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71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38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2</t>
  </si>
  <si>
    <t xml:space="preserve">к протоколу заседания Комиссии</t>
  </si>
  <si>
    <t xml:space="preserve">от  20.02.2025 № 02/2025</t>
  </si>
  <si>
    <t xml:space="preserve">Свод по всем согласованным изменениям объемов предоставления медицинской помощи и объемов финансового обеспечения 2025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районн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районн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87</t>
  </si>
  <si>
    <t xml:space="preserve">ООО "КЦЗ "Норникель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5" ySplit="12" topLeftCell="L420" activePane="bottomRight" state="frozen"/>
      <selection pane="topLeft" activeCell="A1" activeCellId="0" sqref="A1"/>
      <selection pane="topRight" activeCell="L1" activeCellId="0" sqref="L1"/>
      <selection pane="bottomLeft" activeCell="A420" activeCellId="0" sqref="A420"/>
      <selection pane="bottomRight" activeCell="T4" activeCellId="0" sqref="T4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10.41"/>
    <col collapsed="false" customWidth="true" hidden="false" outlineLevel="0" max="23" min="23" style="20" width="12.99"/>
    <col collapsed="false" customWidth="true" hidden="false" outlineLevel="0" max="24" min="24" style="21" width="14.28"/>
    <col collapsed="false" customWidth="true" hidden="false" outlineLevel="0" max="25" min="25" style="20" width="14.85"/>
    <col collapsed="false" customWidth="true" hidden="false" outlineLevel="0" max="26" min="26" style="20" width="9.14"/>
    <col collapsed="false" customWidth="true" hidden="false" outlineLevel="0" max="30" min="27" style="18" width="9.14"/>
    <col collapsed="false" customWidth="true" hidden="false" outlineLevel="0" max="31" min="31" style="18" width="21.28"/>
    <col collapsed="false" customWidth="true" hidden="false" outlineLevel="0" max="32" min="32" style="18" width="9.14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M3" s="26"/>
      <c r="O3" s="26"/>
      <c r="P3" s="26"/>
      <c r="Q3" s="26"/>
      <c r="T3" s="28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9"/>
      <c r="V4" s="26"/>
      <c r="W4" s="26"/>
      <c r="X4" s="26"/>
      <c r="Y4" s="26"/>
      <c r="Z4" s="26"/>
    </row>
    <row r="5" s="31" customFormat="true" ht="6.75" hidden="false" customHeight="true" outlineLevel="0" collapsed="false">
      <c r="A5" s="16"/>
      <c r="B5" s="30"/>
      <c r="E5" s="27"/>
      <c r="F5" s="32"/>
      <c r="G5" s="32"/>
      <c r="H5" s="33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V5" s="34"/>
      <c r="W5" s="34"/>
      <c r="X5" s="34"/>
      <c r="Y5" s="34"/>
      <c r="Z5" s="34"/>
    </row>
    <row r="6" s="44" customFormat="true" ht="22.5" hidden="false" customHeight="true" outlineLevel="0" collapsed="false">
      <c r="A6" s="16"/>
      <c r="B6" s="35"/>
      <c r="C6" s="36" t="s">
        <v>17</v>
      </c>
      <c r="D6" s="36"/>
      <c r="E6" s="36"/>
      <c r="F6" s="37"/>
      <c r="G6" s="37"/>
      <c r="H6" s="38"/>
      <c r="I6" s="38"/>
      <c r="J6" s="38"/>
      <c r="K6" s="39"/>
      <c r="L6" s="39"/>
      <c r="M6" s="39"/>
      <c r="N6" s="39"/>
      <c r="O6" s="40"/>
      <c r="P6" s="40"/>
      <c r="Q6" s="41"/>
      <c r="R6" s="38"/>
      <c r="S6" s="38"/>
      <c r="T6" s="38"/>
      <c r="U6" s="42"/>
      <c r="V6" s="43"/>
      <c r="W6" s="43"/>
      <c r="X6" s="43"/>
      <c r="Y6" s="43"/>
      <c r="Z6" s="43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</row>
    <row r="7" s="31" customFormat="true" ht="18.75" hidden="false" customHeight="false" outlineLevel="0" collapsed="false">
      <c r="A7" s="16"/>
      <c r="B7" s="22"/>
      <c r="C7" s="1"/>
      <c r="D7" s="1"/>
      <c r="E7" s="1"/>
      <c r="F7" s="45"/>
      <c r="G7" s="45"/>
      <c r="H7" s="46"/>
      <c r="I7" s="46"/>
      <c r="J7" s="46"/>
      <c r="K7" s="32"/>
      <c r="L7" s="32"/>
      <c r="M7" s="32"/>
      <c r="N7" s="32"/>
      <c r="O7" s="47"/>
      <c r="P7" s="47"/>
      <c r="Q7" s="46"/>
      <c r="R7" s="46"/>
      <c r="S7" s="46"/>
      <c r="T7" s="32"/>
      <c r="U7" s="46"/>
      <c r="V7" s="47"/>
      <c r="W7" s="47"/>
      <c r="X7" s="47"/>
      <c r="Y7" s="47"/>
      <c r="Z7" s="47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</row>
    <row r="8" s="31" customFormat="true" ht="36.75" hidden="false" customHeight="true" outlineLevel="0" collapsed="false">
      <c r="A8" s="16"/>
      <c r="B8" s="22"/>
      <c r="C8" s="48" t="s">
        <v>18</v>
      </c>
      <c r="D8" s="48"/>
      <c r="E8" s="48"/>
      <c r="F8" s="49" t="s">
        <v>19</v>
      </c>
      <c r="G8" s="49"/>
      <c r="H8" s="50" t="s">
        <v>20</v>
      </c>
      <c r="I8" s="51" t="s">
        <v>21</v>
      </c>
      <c r="J8" s="51"/>
      <c r="K8" s="50" t="s">
        <v>20</v>
      </c>
      <c r="L8" s="49" t="s">
        <v>22</v>
      </c>
      <c r="M8" s="49"/>
      <c r="N8" s="50" t="s">
        <v>20</v>
      </c>
      <c r="O8" s="51" t="s">
        <v>23</v>
      </c>
      <c r="P8" s="51"/>
      <c r="Q8" s="50" t="s">
        <v>20</v>
      </c>
      <c r="R8" s="51" t="s">
        <v>24</v>
      </c>
      <c r="S8" s="51"/>
      <c r="T8" s="52" t="s">
        <v>20</v>
      </c>
      <c r="U8" s="53"/>
      <c r="V8" s="54"/>
      <c r="W8" s="54"/>
      <c r="X8" s="54"/>
      <c r="Y8" s="54"/>
      <c r="Z8" s="54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</row>
    <row r="9" s="31" customFormat="true" ht="18.75" hidden="false" customHeight="true" outlineLevel="0" collapsed="false">
      <c r="A9" s="16"/>
      <c r="B9" s="22"/>
      <c r="C9" s="48"/>
      <c r="D9" s="48"/>
      <c r="E9" s="48"/>
      <c r="F9" s="49"/>
      <c r="G9" s="49"/>
      <c r="H9" s="50"/>
      <c r="I9" s="51"/>
      <c r="J9" s="51"/>
      <c r="K9" s="50"/>
      <c r="L9" s="49"/>
      <c r="M9" s="49"/>
      <c r="N9" s="50"/>
      <c r="O9" s="51"/>
      <c r="P9" s="51"/>
      <c r="Q9" s="50"/>
      <c r="R9" s="51"/>
      <c r="S9" s="51"/>
      <c r="T9" s="52"/>
      <c r="U9" s="53"/>
      <c r="V9" s="54"/>
      <c r="W9" s="54"/>
      <c r="X9" s="54"/>
      <c r="Y9" s="54"/>
      <c r="Z9" s="54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</row>
    <row r="10" s="31" customFormat="true" ht="18" hidden="false" customHeight="true" outlineLevel="0" collapsed="false">
      <c r="A10" s="16"/>
      <c r="B10" s="22"/>
      <c r="C10" s="48"/>
      <c r="D10" s="48"/>
      <c r="E10" s="48"/>
      <c r="F10" s="55" t="s">
        <v>25</v>
      </c>
      <c r="G10" s="56" t="s">
        <v>26</v>
      </c>
      <c r="H10" s="50"/>
      <c r="I10" s="57" t="s">
        <v>25</v>
      </c>
      <c r="J10" s="56" t="s">
        <v>26</v>
      </c>
      <c r="K10" s="50"/>
      <c r="L10" s="57" t="s">
        <v>25</v>
      </c>
      <c r="M10" s="56" t="s">
        <v>26</v>
      </c>
      <c r="N10" s="50"/>
      <c r="O10" s="56" t="s">
        <v>26</v>
      </c>
      <c r="P10" s="56" t="s">
        <v>26</v>
      </c>
      <c r="Q10" s="50"/>
      <c r="R10" s="57" t="s">
        <v>25</v>
      </c>
      <c r="S10" s="56" t="s">
        <v>26</v>
      </c>
      <c r="T10" s="52"/>
      <c r="U10" s="53"/>
      <c r="V10" s="54"/>
      <c r="W10" s="54"/>
      <c r="X10" s="54"/>
      <c r="Y10" s="54"/>
      <c r="Z10" s="54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</row>
    <row r="11" s="31" customFormat="true" ht="30.75" hidden="false" customHeight="true" outlineLevel="0" collapsed="false">
      <c r="A11" s="16"/>
      <c r="B11" s="22"/>
      <c r="C11" s="48"/>
      <c r="D11" s="48"/>
      <c r="E11" s="48"/>
      <c r="F11" s="55"/>
      <c r="G11" s="56"/>
      <c r="H11" s="50"/>
      <c r="I11" s="57"/>
      <c r="J11" s="56"/>
      <c r="K11" s="50"/>
      <c r="L11" s="57"/>
      <c r="M11" s="56"/>
      <c r="N11" s="50"/>
      <c r="O11" s="56"/>
      <c r="P11" s="56"/>
      <c r="Q11" s="50"/>
      <c r="R11" s="57"/>
      <c r="S11" s="56"/>
      <c r="T11" s="52"/>
      <c r="U11" s="53"/>
      <c r="V11" s="54"/>
      <c r="W11" s="54"/>
      <c r="X11" s="54"/>
      <c r="Y11" s="54"/>
      <c r="Z11" s="54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</row>
    <row r="12" s="31" customFormat="true" ht="18" hidden="false" customHeight="false" outlineLevel="0" collapsed="false">
      <c r="A12" s="16"/>
      <c r="B12" s="22"/>
      <c r="C12" s="58" t="n">
        <v>1</v>
      </c>
      <c r="D12" s="58"/>
      <c r="E12" s="58"/>
      <c r="F12" s="59" t="n">
        <f aca="false">C12+1</f>
        <v>2</v>
      </c>
      <c r="G12" s="60" t="n">
        <f aca="false">F12+1</f>
        <v>3</v>
      </c>
      <c r="H12" s="61" t="n">
        <f aca="false">G12+1</f>
        <v>4</v>
      </c>
      <c r="I12" s="59" t="n">
        <f aca="false">H12+1</f>
        <v>5</v>
      </c>
      <c r="J12" s="60" t="n">
        <f aca="false">I12+1</f>
        <v>6</v>
      </c>
      <c r="K12" s="61" t="n">
        <f aca="false">J12+1</f>
        <v>7</v>
      </c>
      <c r="L12" s="59" t="n">
        <f aca="false">K12+1</f>
        <v>8</v>
      </c>
      <c r="M12" s="60" t="n">
        <f aca="false">L12+1</f>
        <v>9</v>
      </c>
      <c r="N12" s="61" t="n">
        <f aca="false">M12+1</f>
        <v>10</v>
      </c>
      <c r="O12" s="60" t="n">
        <f aca="false">N12+1</f>
        <v>11</v>
      </c>
      <c r="P12" s="60" t="n">
        <f aca="false">O12+1</f>
        <v>12</v>
      </c>
      <c r="Q12" s="61" t="n">
        <f aca="false">P12+1</f>
        <v>13</v>
      </c>
      <c r="R12" s="59" t="n">
        <f aca="false">Q12+1</f>
        <v>14</v>
      </c>
      <c r="S12" s="60" t="n">
        <f aca="false">R12+1</f>
        <v>15</v>
      </c>
      <c r="T12" s="62" t="n">
        <f aca="false">S12+1</f>
        <v>16</v>
      </c>
      <c r="U12" s="53"/>
      <c r="V12" s="54"/>
      <c r="W12" s="54"/>
      <c r="X12" s="54"/>
      <c r="Y12" s="54"/>
      <c r="Z12" s="54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</row>
    <row r="13" s="72" customFormat="true" ht="33.75" hidden="false" customHeight="true" outlineLevel="0" collapsed="false">
      <c r="A13" s="16" t="s">
        <v>27</v>
      </c>
      <c r="B13" s="63" t="n">
        <v>1</v>
      </c>
      <c r="C13" s="64" t="s">
        <v>28</v>
      </c>
      <c r="D13" s="64"/>
      <c r="E13" s="64"/>
      <c r="F13" s="65" t="n">
        <f aca="false">F15+F17+F19+F21</f>
        <v>1951117732.98</v>
      </c>
      <c r="G13" s="65" t="n">
        <f aca="false">G15+G17+G19+G21</f>
        <v>1911447389.28</v>
      </c>
      <c r="H13" s="66" t="n">
        <f aca="false">H15+H17+H19+H21</f>
        <v>-39670343.699999</v>
      </c>
      <c r="I13" s="65" t="n">
        <f aca="false">I15+I17+I19+I21</f>
        <v>3553755487.5</v>
      </c>
      <c r="J13" s="65" t="n">
        <f aca="false">J15+J17+J19+J21</f>
        <v>3488965199.48</v>
      </c>
      <c r="K13" s="66" t="n">
        <f aca="false">K15+K17+K19+K21</f>
        <v>-64790288.0200005</v>
      </c>
      <c r="L13" s="65" t="n">
        <f aca="false">L15+L17+L19+L21</f>
        <v>5504873220.48</v>
      </c>
      <c r="M13" s="65" t="n">
        <f aca="false">M15+M17+M19+M21</f>
        <v>5400412588.76</v>
      </c>
      <c r="N13" s="66" t="n">
        <f aca="false">N15+N17+N19+N21</f>
        <v>-104460631.719999</v>
      </c>
      <c r="O13" s="67" t="n">
        <f aca="false">O15+O17+O19+O21</f>
        <v>5492403900.48</v>
      </c>
      <c r="P13" s="67" t="n">
        <f aca="false">P15+P17+P19+P21</f>
        <v>5386851793.76</v>
      </c>
      <c r="Q13" s="66" t="n">
        <f aca="false">Q15+Q17+Q19+Q21</f>
        <v>-105552106.719999</v>
      </c>
      <c r="R13" s="65" t="n">
        <f aca="false">R15+R17+R19+R21</f>
        <v>12469320</v>
      </c>
      <c r="S13" s="67" t="n">
        <f aca="false">S15+S17+S19+S21</f>
        <v>13560795</v>
      </c>
      <c r="T13" s="68" t="n">
        <f aca="false">T15+T17+T19+T21</f>
        <v>1091475</v>
      </c>
      <c r="U13" s="69"/>
      <c r="V13" s="70" t="n">
        <f aca="false">L13-I13-F13</f>
        <v>0</v>
      </c>
      <c r="W13" s="70" t="n">
        <f aca="false">M13-J13-G13</f>
        <v>0</v>
      </c>
      <c r="X13" s="70" t="n">
        <f aca="false">L13-O13-R13</f>
        <v>0</v>
      </c>
      <c r="Y13" s="70" t="n">
        <f aca="false">M13-P13-S13</f>
        <v>0</v>
      </c>
      <c r="Z13" s="71"/>
      <c r="AE13" s="71"/>
    </row>
    <row r="14" s="83" customFormat="true" ht="29.25" hidden="false" customHeight="false" outlineLevel="0" collapsed="false">
      <c r="A14" s="73"/>
      <c r="B14" s="74"/>
      <c r="C14" s="75" t="s">
        <v>29</v>
      </c>
      <c r="D14" s="76" t="n">
        <v>1</v>
      </c>
      <c r="E14" s="77" t="s">
        <v>30</v>
      </c>
      <c r="F14" s="78" t="n">
        <v>0</v>
      </c>
      <c r="G14" s="78" t="n">
        <v>0</v>
      </c>
      <c r="H14" s="79" t="n">
        <f aca="false">G14-F14</f>
        <v>0</v>
      </c>
      <c r="I14" s="78" t="n">
        <v>0</v>
      </c>
      <c r="J14" s="78" t="n">
        <v>0</v>
      </c>
      <c r="K14" s="79" t="n">
        <f aca="false">J14-I14</f>
        <v>0</v>
      </c>
      <c r="L14" s="78" t="n">
        <v>0</v>
      </c>
      <c r="M14" s="78" t="n">
        <v>0</v>
      </c>
      <c r="N14" s="79" t="n">
        <f aca="false">M14-L14</f>
        <v>0</v>
      </c>
      <c r="O14" s="78" t="n">
        <v>0</v>
      </c>
      <c r="P14" s="78" t="n">
        <v>0</v>
      </c>
      <c r="Q14" s="79" t="n">
        <f aca="false">P14-O14</f>
        <v>0</v>
      </c>
      <c r="R14" s="80"/>
      <c r="S14" s="80"/>
      <c r="T14" s="81" t="n">
        <f aca="false">S14-R14</f>
        <v>0</v>
      </c>
      <c r="U14" s="82"/>
      <c r="V14" s="70" t="n">
        <f aca="false">L14-I14-F14</f>
        <v>0</v>
      </c>
      <c r="W14" s="70" t="n">
        <f aca="false">M14-J14-G14</f>
        <v>0</v>
      </c>
      <c r="X14" s="70" t="n">
        <f aca="false">L14-O14-R14</f>
        <v>0</v>
      </c>
      <c r="Y14" s="70" t="n">
        <f aca="false">M14-P14-S14</f>
        <v>0</v>
      </c>
      <c r="Z14" s="70"/>
      <c r="AE14" s="84"/>
    </row>
    <row r="15" s="31" customFormat="true" ht="18" hidden="false" customHeight="false" outlineLevel="0" collapsed="false">
      <c r="A15" s="16"/>
      <c r="B15" s="22"/>
      <c r="C15" s="75"/>
      <c r="D15" s="76" t="s">
        <v>31</v>
      </c>
      <c r="E15" s="77" t="s">
        <v>32</v>
      </c>
      <c r="F15" s="85" t="n">
        <v>0</v>
      </c>
      <c r="G15" s="85" t="n">
        <v>0</v>
      </c>
      <c r="H15" s="86" t="n">
        <f aca="false">G15-F15</f>
        <v>0</v>
      </c>
      <c r="I15" s="85" t="n">
        <v>0</v>
      </c>
      <c r="J15" s="85" t="n">
        <v>0</v>
      </c>
      <c r="K15" s="86" t="n">
        <f aca="false">J15-I15</f>
        <v>0</v>
      </c>
      <c r="L15" s="85" t="n">
        <v>0</v>
      </c>
      <c r="M15" s="85" t="n">
        <v>0</v>
      </c>
      <c r="N15" s="86" t="n">
        <f aca="false">M15-L15</f>
        <v>0</v>
      </c>
      <c r="O15" s="85" t="n">
        <v>0</v>
      </c>
      <c r="P15" s="85" t="n">
        <v>0</v>
      </c>
      <c r="Q15" s="86" t="n">
        <f aca="false">P15-O15</f>
        <v>0</v>
      </c>
      <c r="R15" s="87"/>
      <c r="S15" s="87"/>
      <c r="T15" s="88" t="n">
        <f aca="false">S15-R15</f>
        <v>0</v>
      </c>
      <c r="U15" s="70"/>
      <c r="V15" s="70" t="n">
        <f aca="false">L15-I15-F15</f>
        <v>0</v>
      </c>
      <c r="W15" s="70" t="n">
        <f aca="false">M15-J15-G15</f>
        <v>0</v>
      </c>
      <c r="X15" s="70" t="n">
        <f aca="false">L15-O15-R15</f>
        <v>0</v>
      </c>
      <c r="Y15" s="70" t="n">
        <f aca="false">M15-P15-S15</f>
        <v>0</v>
      </c>
      <c r="Z15" s="34"/>
      <c r="AE15" s="71"/>
    </row>
    <row r="16" s="31" customFormat="true" ht="29.25" hidden="false" customHeight="false" outlineLevel="0" collapsed="false">
      <c r="A16" s="16"/>
      <c r="B16" s="22"/>
      <c r="C16" s="75" t="s">
        <v>33</v>
      </c>
      <c r="D16" s="76" t="s">
        <v>34</v>
      </c>
      <c r="E16" s="77" t="s">
        <v>35</v>
      </c>
      <c r="F16" s="78" t="n">
        <v>48786</v>
      </c>
      <c r="G16" s="78" t="n">
        <v>49130</v>
      </c>
      <c r="H16" s="79" t="n">
        <f aca="false">G16-F16</f>
        <v>344</v>
      </c>
      <c r="I16" s="78" t="n">
        <v>111344</v>
      </c>
      <c r="J16" s="78" t="n">
        <v>112130</v>
      </c>
      <c r="K16" s="79" t="n">
        <f aca="false">J16-I16</f>
        <v>786</v>
      </c>
      <c r="L16" s="78" t="n">
        <v>160130</v>
      </c>
      <c r="M16" s="78" t="n">
        <v>161260</v>
      </c>
      <c r="N16" s="79" t="n">
        <f aca="false">M16-L16</f>
        <v>1130</v>
      </c>
      <c r="O16" s="78" t="n">
        <v>160130</v>
      </c>
      <c r="P16" s="78" t="n">
        <v>161260</v>
      </c>
      <c r="Q16" s="79" t="n">
        <f aca="false">P16-O16</f>
        <v>1130</v>
      </c>
      <c r="R16" s="80" t="n">
        <v>0</v>
      </c>
      <c r="S16" s="80" t="n">
        <v>0</v>
      </c>
      <c r="T16" s="81" t="n">
        <f aca="false">S16-R16</f>
        <v>0</v>
      </c>
      <c r="U16" s="82"/>
      <c r="V16" s="70" t="n">
        <f aca="false">L16-I16-F16</f>
        <v>0</v>
      </c>
      <c r="W16" s="70" t="n">
        <f aca="false">M16-J16-G16</f>
        <v>0</v>
      </c>
      <c r="X16" s="70" t="n">
        <f aca="false">L16-O16-R16</f>
        <v>0</v>
      </c>
      <c r="Y16" s="70" t="n">
        <f aca="false">M16-P16-S16</f>
        <v>0</v>
      </c>
      <c r="Z16" s="34"/>
      <c r="AE16" s="71"/>
    </row>
    <row r="17" s="83" customFormat="true" ht="18" hidden="false" customHeight="false" outlineLevel="0" collapsed="false">
      <c r="A17" s="73"/>
      <c r="B17" s="74"/>
      <c r="C17" s="75"/>
      <c r="D17" s="76" t="s">
        <v>36</v>
      </c>
      <c r="E17" s="89" t="s">
        <v>32</v>
      </c>
      <c r="F17" s="85" t="n">
        <v>269195988.49</v>
      </c>
      <c r="G17" s="85" t="n">
        <v>263666184.13</v>
      </c>
      <c r="H17" s="86" t="n">
        <f aca="false">G17-F17</f>
        <v>-5529804.3599999</v>
      </c>
      <c r="I17" s="85" t="n">
        <v>644725313.4</v>
      </c>
      <c r="J17" s="85" t="n">
        <v>632104775.99</v>
      </c>
      <c r="K17" s="86" t="n">
        <f aca="false">J17-I17</f>
        <v>-12620537.4100001</v>
      </c>
      <c r="L17" s="85" t="n">
        <v>913921301.89</v>
      </c>
      <c r="M17" s="85" t="n">
        <v>895770960.12</v>
      </c>
      <c r="N17" s="86" t="n">
        <f aca="false">M17-L17</f>
        <v>-18150341.7699997</v>
      </c>
      <c r="O17" s="85" t="n">
        <v>913921301.89</v>
      </c>
      <c r="P17" s="85" t="n">
        <v>895770960.12</v>
      </c>
      <c r="Q17" s="86" t="n">
        <f aca="false">P17-O17</f>
        <v>-18150341.7699997</v>
      </c>
      <c r="R17" s="87" t="n">
        <v>0</v>
      </c>
      <c r="S17" s="87" t="n">
        <v>0</v>
      </c>
      <c r="T17" s="88" t="n">
        <f aca="false">S17-R17</f>
        <v>0</v>
      </c>
      <c r="U17" s="70"/>
      <c r="V17" s="70" t="n">
        <f aca="false">L17-I17-F17</f>
        <v>0</v>
      </c>
      <c r="W17" s="70" t="n">
        <f aca="false">M17-J17-G17</f>
        <v>0</v>
      </c>
      <c r="X17" s="70" t="n">
        <f aca="false">L17-O17-R17</f>
        <v>0</v>
      </c>
      <c r="Y17" s="70" t="n">
        <f aca="false">M17-P17-S17</f>
        <v>0</v>
      </c>
      <c r="Z17" s="70"/>
      <c r="AE17" s="84"/>
    </row>
    <row r="18" s="83" customFormat="true" ht="29.25" hidden="false" customHeight="false" outlineLevel="0" collapsed="false">
      <c r="A18" s="73"/>
      <c r="B18" s="74"/>
      <c r="C18" s="75" t="s">
        <v>37</v>
      </c>
      <c r="D18" s="76" t="s">
        <v>38</v>
      </c>
      <c r="E18" s="77" t="s">
        <v>39</v>
      </c>
      <c r="F18" s="78" t="n">
        <v>11732</v>
      </c>
      <c r="G18" s="78" t="n">
        <v>11584</v>
      </c>
      <c r="H18" s="79" t="n">
        <f aca="false">G18-F18</f>
        <v>-148</v>
      </c>
      <c r="I18" s="78" t="n">
        <v>19998</v>
      </c>
      <c r="J18" s="78" t="n">
        <v>19747</v>
      </c>
      <c r="K18" s="79" t="n">
        <f aca="false">J18-I18</f>
        <v>-251</v>
      </c>
      <c r="L18" s="78" t="n">
        <v>31730</v>
      </c>
      <c r="M18" s="78" t="n">
        <v>31331</v>
      </c>
      <c r="N18" s="79" t="n">
        <f aca="false">M18-L18</f>
        <v>-399</v>
      </c>
      <c r="O18" s="78" t="n">
        <v>31658</v>
      </c>
      <c r="P18" s="78" t="n">
        <v>31258</v>
      </c>
      <c r="Q18" s="79" t="n">
        <f aca="false">P18-O18</f>
        <v>-400</v>
      </c>
      <c r="R18" s="80" t="n">
        <v>72</v>
      </c>
      <c r="S18" s="80" t="n">
        <v>73</v>
      </c>
      <c r="T18" s="81" t="n">
        <f aca="false">S18-R18</f>
        <v>1</v>
      </c>
      <c r="U18" s="82"/>
      <c r="V18" s="70" t="n">
        <f aca="false">L18-I18-F18</f>
        <v>0</v>
      </c>
      <c r="W18" s="70" t="n">
        <f aca="false">M18-J18-G18</f>
        <v>0</v>
      </c>
      <c r="X18" s="70" t="n">
        <f aca="false">L18-O18-R18</f>
        <v>0</v>
      </c>
      <c r="Y18" s="70" t="n">
        <f aca="false">M18-P18-S18</f>
        <v>0</v>
      </c>
      <c r="Z18" s="70"/>
      <c r="AE18" s="84"/>
    </row>
    <row r="19" s="83" customFormat="true" ht="18" hidden="false" customHeight="false" outlineLevel="0" collapsed="false">
      <c r="A19" s="73"/>
      <c r="B19" s="74"/>
      <c r="C19" s="75"/>
      <c r="D19" s="76" t="s">
        <v>40</v>
      </c>
      <c r="E19" s="89" t="s">
        <v>32</v>
      </c>
      <c r="F19" s="85" t="n">
        <v>1552261339</v>
      </c>
      <c r="G19" s="85" t="n">
        <v>1501758004.65</v>
      </c>
      <c r="H19" s="86" t="n">
        <f aca="false">G19-F19</f>
        <v>-50503334.3499992</v>
      </c>
      <c r="I19" s="85" t="n">
        <v>2647770114.82</v>
      </c>
      <c r="J19" s="85" t="n">
        <v>2562630046.26</v>
      </c>
      <c r="K19" s="86" t="n">
        <f aca="false">J19-I19</f>
        <v>-85140068.5600004</v>
      </c>
      <c r="L19" s="85" t="n">
        <v>4200031453.82</v>
      </c>
      <c r="M19" s="85" t="n">
        <v>4064388050.91</v>
      </c>
      <c r="N19" s="86" t="n">
        <f aca="false">M19-L19</f>
        <v>-135643402.909999</v>
      </c>
      <c r="O19" s="85" t="n">
        <v>4187562133.82</v>
      </c>
      <c r="P19" s="85" t="n">
        <v>4050827255.91</v>
      </c>
      <c r="Q19" s="86" t="n">
        <f aca="false">P19-O19</f>
        <v>-136734877.909999</v>
      </c>
      <c r="R19" s="87" t="n">
        <v>12469320</v>
      </c>
      <c r="S19" s="87" t="n">
        <v>13560795</v>
      </c>
      <c r="T19" s="88" t="n">
        <f aca="false">S19-R19</f>
        <v>1091475</v>
      </c>
      <c r="U19" s="70"/>
      <c r="V19" s="70" t="n">
        <f aca="false">L19-I19-F19</f>
        <v>0</v>
      </c>
      <c r="W19" s="70" t="n">
        <f aca="false">M19-J19-G19</f>
        <v>0</v>
      </c>
      <c r="X19" s="70" t="n">
        <f aca="false">L19-O19-R19</f>
        <v>0</v>
      </c>
      <c r="Y19" s="70" t="n">
        <f aca="false">M19-P19-S19</f>
        <v>0</v>
      </c>
      <c r="Z19" s="70"/>
      <c r="AE19" s="84"/>
    </row>
    <row r="20" s="31" customFormat="true" ht="43.5" hidden="false" customHeight="false" outlineLevel="0" collapsed="false">
      <c r="A20" s="16"/>
      <c r="B20" s="22"/>
      <c r="C20" s="75" t="s">
        <v>41</v>
      </c>
      <c r="D20" s="76" t="s">
        <v>42</v>
      </c>
      <c r="E20" s="77" t="s">
        <v>43</v>
      </c>
      <c r="F20" s="78" t="n">
        <v>2905</v>
      </c>
      <c r="G20" s="78" t="n">
        <v>2905</v>
      </c>
      <c r="H20" s="79" t="n">
        <f aca="false">G20-F20</f>
        <v>0</v>
      </c>
      <c r="I20" s="78" t="n">
        <v>5854</v>
      </c>
      <c r="J20" s="78" t="n">
        <v>5854</v>
      </c>
      <c r="K20" s="79" t="n">
        <f aca="false">J20-I20</f>
        <v>0</v>
      </c>
      <c r="L20" s="78" t="n">
        <v>8759</v>
      </c>
      <c r="M20" s="78" t="n">
        <v>8759</v>
      </c>
      <c r="N20" s="79" t="n">
        <f aca="false">M20-L20</f>
        <v>0</v>
      </c>
      <c r="O20" s="78" t="n">
        <v>8759</v>
      </c>
      <c r="P20" s="78" t="n">
        <v>8759</v>
      </c>
      <c r="Q20" s="79" t="n">
        <f aca="false">P20-O20</f>
        <v>0</v>
      </c>
      <c r="R20" s="80" t="n">
        <v>0</v>
      </c>
      <c r="S20" s="80" t="n">
        <v>0</v>
      </c>
      <c r="T20" s="81" t="n">
        <f aca="false">S20-R20</f>
        <v>0</v>
      </c>
      <c r="U20" s="82"/>
      <c r="V20" s="70" t="n">
        <f aca="false">L20-I20-F20</f>
        <v>0</v>
      </c>
      <c r="W20" s="70" t="n">
        <f aca="false">M20-J20-G20</f>
        <v>0</v>
      </c>
      <c r="X20" s="70" t="n">
        <f aca="false">L20-O20-R20</f>
        <v>0</v>
      </c>
      <c r="Y20" s="70" t="n">
        <f aca="false">M20-P20-S20</f>
        <v>0</v>
      </c>
      <c r="Z20" s="34"/>
      <c r="AE20" s="71"/>
    </row>
    <row r="21" s="31" customFormat="true" ht="18" hidden="false" customHeight="false" outlineLevel="0" collapsed="false">
      <c r="A21" s="16"/>
      <c r="B21" s="22"/>
      <c r="C21" s="90"/>
      <c r="D21" s="91" t="s">
        <v>44</v>
      </c>
      <c r="E21" s="89" t="s">
        <v>32</v>
      </c>
      <c r="F21" s="85" t="n">
        <v>129660405.49</v>
      </c>
      <c r="G21" s="85" t="n">
        <v>146023200.5</v>
      </c>
      <c r="H21" s="86" t="n">
        <f aca="false">G21-F21</f>
        <v>16362795.0100001</v>
      </c>
      <c r="I21" s="85" t="n">
        <v>261260059.28</v>
      </c>
      <c r="J21" s="85" t="n">
        <v>294230377.23</v>
      </c>
      <c r="K21" s="86" t="n">
        <f aca="false">J21-I21</f>
        <v>32970317.95</v>
      </c>
      <c r="L21" s="85" t="n">
        <v>390920464.77</v>
      </c>
      <c r="M21" s="85" t="n">
        <v>440253577.73</v>
      </c>
      <c r="N21" s="86" t="n">
        <f aca="false">M21-L21</f>
        <v>49333112.96</v>
      </c>
      <c r="O21" s="85" t="n">
        <v>390920464.77</v>
      </c>
      <c r="P21" s="85" t="n">
        <v>440253577.73</v>
      </c>
      <c r="Q21" s="86" t="n">
        <f aca="false">P21-O21</f>
        <v>49333112.96</v>
      </c>
      <c r="R21" s="87" t="n">
        <v>0</v>
      </c>
      <c r="S21" s="87" t="n">
        <v>0</v>
      </c>
      <c r="T21" s="88" t="n">
        <f aca="false">S21-R21</f>
        <v>0</v>
      </c>
      <c r="U21" s="82"/>
      <c r="V21" s="70" t="n">
        <f aca="false">L21-I21-F21</f>
        <v>0</v>
      </c>
      <c r="W21" s="70" t="n">
        <f aca="false">M21-J21-G21</f>
        <v>0</v>
      </c>
      <c r="X21" s="70" t="n">
        <f aca="false">L21-O21-R21</f>
        <v>0</v>
      </c>
      <c r="Y21" s="70" t="n">
        <f aca="false">M21-P21-S21</f>
        <v>0</v>
      </c>
      <c r="Z21" s="34"/>
      <c r="AE21" s="71"/>
    </row>
    <row r="22" customFormat="false" ht="38.25" hidden="false" customHeight="true" outlineLevel="0" collapsed="false">
      <c r="A22" s="16" t="s">
        <v>45</v>
      </c>
      <c r="B22" s="63" t="n">
        <f aca="false">B13+1</f>
        <v>2</v>
      </c>
      <c r="C22" s="64" t="s">
        <v>46</v>
      </c>
      <c r="D22" s="64"/>
      <c r="E22" s="64"/>
      <c r="F22" s="65" t="n">
        <f aca="false">F24+F26+F28+F30</f>
        <v>263245969.579999</v>
      </c>
      <c r="G22" s="65" t="n">
        <f aca="false">G24+G26+G28+G30</f>
        <v>255243546.33</v>
      </c>
      <c r="H22" s="66" t="n">
        <f aca="false">H24+H26+H28+H30</f>
        <v>-8002423.24999952</v>
      </c>
      <c r="I22" s="65" t="n">
        <f aca="false">I24+I26+I28+I30</f>
        <v>610808039.65</v>
      </c>
      <c r="J22" s="65" t="n">
        <f aca="false">J24+J26+J28+J30</f>
        <v>592498739.23</v>
      </c>
      <c r="K22" s="66" t="n">
        <f aca="false">K24+K26+K28+K30</f>
        <v>-18309300.4200001</v>
      </c>
      <c r="L22" s="65" t="n">
        <f aca="false">L24+L26+L28+L30</f>
        <v>874054009.229999</v>
      </c>
      <c r="M22" s="65" t="n">
        <f aca="false">M24+M26+M28+M30</f>
        <v>847742285.56</v>
      </c>
      <c r="N22" s="66" t="n">
        <f aca="false">N24+N26+N28+N30</f>
        <v>-26311723.6699996</v>
      </c>
      <c r="O22" s="67" t="n">
        <f aca="false">O24+O26+O28+O30</f>
        <v>862955123.729999</v>
      </c>
      <c r="P22" s="67" t="n">
        <f aca="false">P24+P26+P28+P30</f>
        <v>836643400.06</v>
      </c>
      <c r="Q22" s="66" t="n">
        <f aca="false">Q24+Q26+Q28+Q30</f>
        <v>-26311723.6699996</v>
      </c>
      <c r="R22" s="65" t="n">
        <f aca="false">R24+R26+R28+R30</f>
        <v>11098885.5</v>
      </c>
      <c r="S22" s="67" t="n">
        <f aca="false">S24+S26+S28+S30</f>
        <v>11098885.5</v>
      </c>
      <c r="T22" s="68" t="n">
        <f aca="false">T24+T26+T28+T30</f>
        <v>0</v>
      </c>
      <c r="V22" s="70" t="n">
        <f aca="false">L22-I22-F22</f>
        <v>0</v>
      </c>
      <c r="W22" s="70" t="n">
        <f aca="false">M22-J22-G22</f>
        <v>0</v>
      </c>
      <c r="X22" s="70" t="n">
        <f aca="false">L22-O22-R22</f>
        <v>0</v>
      </c>
      <c r="Y22" s="70" t="n">
        <f aca="false">M22-P22-S22</f>
        <v>0</v>
      </c>
      <c r="AE22" s="71"/>
    </row>
    <row r="23" s="31" customFormat="true" ht="29.25" hidden="false" customHeight="false" outlineLevel="0" collapsed="false">
      <c r="A23" s="16"/>
      <c r="B23" s="22"/>
      <c r="C23" s="75" t="s">
        <v>29</v>
      </c>
      <c r="D23" s="76" t="n">
        <v>1</v>
      </c>
      <c r="E23" s="77" t="s">
        <v>30</v>
      </c>
      <c r="F23" s="78" t="n">
        <v>0</v>
      </c>
      <c r="G23" s="78" t="n">
        <v>0</v>
      </c>
      <c r="H23" s="79" t="n">
        <f aca="false">G23-F23</f>
        <v>0</v>
      </c>
      <c r="I23" s="78" t="n">
        <v>0</v>
      </c>
      <c r="J23" s="78" t="n">
        <v>0</v>
      </c>
      <c r="K23" s="79" t="n">
        <f aca="false">J23-I23</f>
        <v>0</v>
      </c>
      <c r="L23" s="78" t="n">
        <v>0</v>
      </c>
      <c r="M23" s="78" t="n">
        <v>0</v>
      </c>
      <c r="N23" s="79" t="n">
        <f aca="false">M23-L23</f>
        <v>0</v>
      </c>
      <c r="O23" s="78" t="n">
        <v>0</v>
      </c>
      <c r="P23" s="78" t="n">
        <v>0</v>
      </c>
      <c r="Q23" s="79" t="n">
        <f aca="false">P23-O23</f>
        <v>0</v>
      </c>
      <c r="R23" s="80"/>
      <c r="S23" s="80"/>
      <c r="T23" s="81" t="n">
        <f aca="false">S23-R23</f>
        <v>0</v>
      </c>
      <c r="U23" s="82"/>
      <c r="V23" s="70" t="n">
        <f aca="false">L23-I23-F23</f>
        <v>0</v>
      </c>
      <c r="W23" s="70" t="n">
        <f aca="false">M23-J23-G23</f>
        <v>0</v>
      </c>
      <c r="X23" s="70" t="n">
        <f aca="false">L23-O23-R23</f>
        <v>0</v>
      </c>
      <c r="Y23" s="70" t="n">
        <f aca="false">M23-P23-S23</f>
        <v>0</v>
      </c>
      <c r="Z23" s="34"/>
      <c r="AE23" s="71"/>
    </row>
    <row r="24" s="31" customFormat="true" ht="18" hidden="false" customHeight="false" outlineLevel="0" collapsed="false">
      <c r="A24" s="16"/>
      <c r="B24" s="22"/>
      <c r="C24" s="75"/>
      <c r="D24" s="76" t="s">
        <v>31</v>
      </c>
      <c r="E24" s="77" t="s">
        <v>32</v>
      </c>
      <c r="F24" s="85" t="n">
        <v>0</v>
      </c>
      <c r="G24" s="85" t="n">
        <v>0</v>
      </c>
      <c r="H24" s="86" t="n">
        <f aca="false">G24-F24</f>
        <v>0</v>
      </c>
      <c r="I24" s="85" t="n">
        <v>0</v>
      </c>
      <c r="J24" s="85" t="n">
        <v>0</v>
      </c>
      <c r="K24" s="86" t="n">
        <f aca="false">J24-I24</f>
        <v>0</v>
      </c>
      <c r="L24" s="85" t="n">
        <v>0</v>
      </c>
      <c r="M24" s="85" t="n">
        <v>0</v>
      </c>
      <c r="N24" s="86" t="n">
        <f aca="false">M24-L24</f>
        <v>0</v>
      </c>
      <c r="O24" s="85" t="n">
        <v>0</v>
      </c>
      <c r="P24" s="85" t="n">
        <v>0</v>
      </c>
      <c r="Q24" s="86" t="n">
        <f aca="false">P24-O24</f>
        <v>0</v>
      </c>
      <c r="R24" s="87"/>
      <c r="S24" s="87"/>
      <c r="T24" s="88" t="n">
        <f aca="false">S24-R24</f>
        <v>0</v>
      </c>
      <c r="U24" s="70"/>
      <c r="V24" s="70" t="n">
        <f aca="false">L24-I24-F24</f>
        <v>0</v>
      </c>
      <c r="W24" s="70" t="n">
        <f aca="false">M24-J24-G24</f>
        <v>0</v>
      </c>
      <c r="X24" s="70" t="n">
        <f aca="false">L24-O24-R24</f>
        <v>0</v>
      </c>
      <c r="Y24" s="70" t="n">
        <f aca="false">M24-P24-S24</f>
        <v>0</v>
      </c>
      <c r="Z24" s="34"/>
      <c r="AE24" s="71"/>
    </row>
    <row r="25" s="31" customFormat="true" ht="29.25" hidden="false" customHeight="false" outlineLevel="0" collapsed="false">
      <c r="A25" s="16"/>
      <c r="B25" s="22"/>
      <c r="C25" s="75" t="s">
        <v>33</v>
      </c>
      <c r="D25" s="76" t="s">
        <v>34</v>
      </c>
      <c r="E25" s="77" t="s">
        <v>35</v>
      </c>
      <c r="F25" s="78" t="n">
        <v>3449</v>
      </c>
      <c r="G25" s="78" t="n">
        <v>3449</v>
      </c>
      <c r="H25" s="79" t="n">
        <f aca="false">G25-F25</f>
        <v>0</v>
      </c>
      <c r="I25" s="78" t="n">
        <v>10566</v>
      </c>
      <c r="J25" s="78" t="n">
        <v>10566</v>
      </c>
      <c r="K25" s="79" t="n">
        <f aca="false">J25-I25</f>
        <v>0</v>
      </c>
      <c r="L25" s="78" t="n">
        <v>14015</v>
      </c>
      <c r="M25" s="78" t="n">
        <v>14015</v>
      </c>
      <c r="N25" s="79" t="n">
        <f aca="false">M25-L25</f>
        <v>0</v>
      </c>
      <c r="O25" s="78" t="n">
        <v>13810</v>
      </c>
      <c r="P25" s="78" t="n">
        <v>13810</v>
      </c>
      <c r="Q25" s="79" t="n">
        <f aca="false">P25-O25</f>
        <v>0</v>
      </c>
      <c r="R25" s="80" t="n">
        <v>205</v>
      </c>
      <c r="S25" s="80" t="n">
        <v>205</v>
      </c>
      <c r="T25" s="81" t="n">
        <f aca="false">S25-R25</f>
        <v>0</v>
      </c>
      <c r="U25" s="82"/>
      <c r="V25" s="70" t="n">
        <f aca="false">L25-I25-F25</f>
        <v>0</v>
      </c>
      <c r="W25" s="70" t="n">
        <f aca="false">M25-J25-G25</f>
        <v>0</v>
      </c>
      <c r="X25" s="70" t="n">
        <f aca="false">L25-O25-R25</f>
        <v>0</v>
      </c>
      <c r="Y25" s="70" t="n">
        <f aca="false">M25-P25-S25</f>
        <v>0</v>
      </c>
      <c r="Z25" s="34"/>
      <c r="AE25" s="71"/>
    </row>
    <row r="26" s="31" customFormat="true" ht="18" hidden="false" customHeight="false" outlineLevel="0" collapsed="false">
      <c r="A26" s="16"/>
      <c r="B26" s="22"/>
      <c r="C26" s="75"/>
      <c r="D26" s="76" t="s">
        <v>36</v>
      </c>
      <c r="E26" s="89" t="s">
        <v>32</v>
      </c>
      <c r="F26" s="85" t="n">
        <v>10457937.81</v>
      </c>
      <c r="G26" s="85" t="n">
        <v>10570897.1</v>
      </c>
      <c r="H26" s="86" t="n">
        <f aca="false">G26-F26</f>
        <v>112959.289999999</v>
      </c>
      <c r="I26" s="85" t="n">
        <v>31959540.28</v>
      </c>
      <c r="J26" s="85" t="n">
        <v>32307218.99</v>
      </c>
      <c r="K26" s="86" t="n">
        <f aca="false">J26-I26</f>
        <v>347678.710000001</v>
      </c>
      <c r="L26" s="85" t="n">
        <v>42417478.09</v>
      </c>
      <c r="M26" s="85" t="n">
        <v>42878116.09</v>
      </c>
      <c r="N26" s="86" t="n">
        <f aca="false">M26-L26</f>
        <v>460638</v>
      </c>
      <c r="O26" s="85" t="n">
        <v>41454757.09</v>
      </c>
      <c r="P26" s="85" t="n">
        <v>41915395.09</v>
      </c>
      <c r="Q26" s="86" t="n">
        <f aca="false">P26-O26</f>
        <v>460638</v>
      </c>
      <c r="R26" s="87" t="n">
        <v>962721</v>
      </c>
      <c r="S26" s="87" t="n">
        <v>962721</v>
      </c>
      <c r="T26" s="88" t="n">
        <f aca="false">S26-R26</f>
        <v>0</v>
      </c>
      <c r="U26" s="70"/>
      <c r="V26" s="70" t="n">
        <f aca="false">L26-I26-F26</f>
        <v>0</v>
      </c>
      <c r="W26" s="70" t="n">
        <f aca="false">M26-J26-G26</f>
        <v>0</v>
      </c>
      <c r="X26" s="70" t="n">
        <f aca="false">L26-O26-R26</f>
        <v>0</v>
      </c>
      <c r="Y26" s="70" t="n">
        <f aca="false">M26-P26-S26</f>
        <v>0</v>
      </c>
      <c r="Z26" s="34"/>
      <c r="AE26" s="71"/>
    </row>
    <row r="27" s="83" customFormat="true" ht="29.25" hidden="false" customHeight="false" outlineLevel="0" collapsed="false">
      <c r="A27" s="73"/>
      <c r="B27" s="74"/>
      <c r="C27" s="75" t="s">
        <v>37</v>
      </c>
      <c r="D27" s="76" t="s">
        <v>38</v>
      </c>
      <c r="E27" s="77" t="s">
        <v>39</v>
      </c>
      <c r="F27" s="78" t="n">
        <v>3621</v>
      </c>
      <c r="G27" s="78" t="n">
        <v>3621</v>
      </c>
      <c r="H27" s="79" t="n">
        <f aca="false">G27-F27</f>
        <v>0</v>
      </c>
      <c r="I27" s="78" t="n">
        <v>8252</v>
      </c>
      <c r="J27" s="78" t="n">
        <v>8252</v>
      </c>
      <c r="K27" s="79" t="n">
        <f aca="false">J27-I27</f>
        <v>0</v>
      </c>
      <c r="L27" s="78" t="n">
        <v>11873</v>
      </c>
      <c r="M27" s="78" t="n">
        <v>11873</v>
      </c>
      <c r="N27" s="79" t="n">
        <f aca="false">M27-L27</f>
        <v>0</v>
      </c>
      <c r="O27" s="78" t="n">
        <v>11817</v>
      </c>
      <c r="P27" s="78" t="n">
        <v>11817</v>
      </c>
      <c r="Q27" s="79" t="n">
        <f aca="false">P27-O27</f>
        <v>0</v>
      </c>
      <c r="R27" s="80" t="n">
        <v>56</v>
      </c>
      <c r="S27" s="80" t="n">
        <v>56</v>
      </c>
      <c r="T27" s="81" t="n">
        <f aca="false">S27-R27</f>
        <v>0</v>
      </c>
      <c r="U27" s="82"/>
      <c r="V27" s="70" t="n">
        <f aca="false">L27-I27-F27</f>
        <v>0</v>
      </c>
      <c r="W27" s="70" t="n">
        <f aca="false">M27-J27-G27</f>
        <v>0</v>
      </c>
      <c r="X27" s="70" t="n">
        <f aca="false">L27-O27-R27</f>
        <v>0</v>
      </c>
      <c r="Y27" s="70" t="n">
        <f aca="false">M27-P27-S27</f>
        <v>0</v>
      </c>
      <c r="Z27" s="70"/>
      <c r="AE27" s="84"/>
    </row>
    <row r="28" s="83" customFormat="true" ht="18" hidden="false" customHeight="false" outlineLevel="0" collapsed="false">
      <c r="A28" s="73"/>
      <c r="B28" s="74"/>
      <c r="C28" s="75"/>
      <c r="D28" s="76" t="s">
        <v>40</v>
      </c>
      <c r="E28" s="89" t="s">
        <v>32</v>
      </c>
      <c r="F28" s="85" t="n">
        <v>243085996.829999</v>
      </c>
      <c r="G28" s="85" t="n">
        <v>235310655.69</v>
      </c>
      <c r="H28" s="86" t="n">
        <f aca="false">G28-F28</f>
        <v>-7775341.13999951</v>
      </c>
      <c r="I28" s="85" t="n">
        <v>552264887.48</v>
      </c>
      <c r="J28" s="85" t="n">
        <v>534539623.05</v>
      </c>
      <c r="K28" s="86" t="n">
        <f aca="false">J28-I28</f>
        <v>-17725264.4300001</v>
      </c>
      <c r="L28" s="85" t="n">
        <v>795350884.309999</v>
      </c>
      <c r="M28" s="85" t="n">
        <v>769850278.74</v>
      </c>
      <c r="N28" s="86" t="n">
        <f aca="false">M28-L28</f>
        <v>-25500605.5699996</v>
      </c>
      <c r="O28" s="85" t="n">
        <v>785214719.809999</v>
      </c>
      <c r="P28" s="85" t="n">
        <v>759714114.24</v>
      </c>
      <c r="Q28" s="86" t="n">
        <f aca="false">P28-O28</f>
        <v>-25500605.5699996</v>
      </c>
      <c r="R28" s="87" t="n">
        <v>10136164.5</v>
      </c>
      <c r="S28" s="87" t="n">
        <v>10136164.5</v>
      </c>
      <c r="T28" s="88" t="n">
        <f aca="false">S28-R28</f>
        <v>0</v>
      </c>
      <c r="U28" s="70"/>
      <c r="V28" s="70" t="n">
        <f aca="false">L28-I28-F28</f>
        <v>0</v>
      </c>
      <c r="W28" s="70" t="n">
        <f aca="false">M28-J28-G28</f>
        <v>0</v>
      </c>
      <c r="X28" s="70" t="n">
        <f aca="false">L28-O28-R28</f>
        <v>0</v>
      </c>
      <c r="Y28" s="70" t="n">
        <f aca="false">M28-P28-S28</f>
        <v>0</v>
      </c>
      <c r="Z28" s="70"/>
      <c r="AE28" s="84"/>
    </row>
    <row r="29" s="31" customFormat="true" ht="43.5" hidden="false" customHeight="false" outlineLevel="0" collapsed="false">
      <c r="A29" s="16"/>
      <c r="B29" s="22"/>
      <c r="C29" s="75" t="s">
        <v>41</v>
      </c>
      <c r="D29" s="76" t="s">
        <v>42</v>
      </c>
      <c r="E29" s="77" t="s">
        <v>43</v>
      </c>
      <c r="F29" s="78" t="n">
        <v>159</v>
      </c>
      <c r="G29" s="78" t="n">
        <v>159</v>
      </c>
      <c r="H29" s="79" t="n">
        <f aca="false">G29-F29</f>
        <v>0</v>
      </c>
      <c r="I29" s="78" t="n">
        <v>437</v>
      </c>
      <c r="J29" s="78" t="n">
        <v>437</v>
      </c>
      <c r="K29" s="79" t="n">
        <f aca="false">J29-I29</f>
        <v>0</v>
      </c>
      <c r="L29" s="78" t="n">
        <v>596</v>
      </c>
      <c r="M29" s="78" t="n">
        <v>596</v>
      </c>
      <c r="N29" s="79" t="n">
        <f aca="false">M29-L29</f>
        <v>0</v>
      </c>
      <c r="O29" s="78" t="n">
        <v>596</v>
      </c>
      <c r="P29" s="78" t="n">
        <v>596</v>
      </c>
      <c r="Q29" s="79" t="n">
        <f aca="false">P29-O29</f>
        <v>0</v>
      </c>
      <c r="R29" s="80" t="n">
        <v>0</v>
      </c>
      <c r="S29" s="80" t="n">
        <v>0</v>
      </c>
      <c r="T29" s="81" t="n">
        <f aca="false">S29-R29</f>
        <v>0</v>
      </c>
      <c r="U29" s="82"/>
      <c r="V29" s="70" t="n">
        <f aca="false">L29-I29-F29</f>
        <v>0</v>
      </c>
      <c r="W29" s="70" t="n">
        <f aca="false">M29-J29-G29</f>
        <v>0</v>
      </c>
      <c r="X29" s="70" t="n">
        <f aca="false">L29-O29-R29</f>
        <v>0</v>
      </c>
      <c r="Y29" s="70" t="n">
        <f aca="false">M29-P29-S29</f>
        <v>0</v>
      </c>
      <c r="Z29" s="34"/>
      <c r="AE29" s="71"/>
    </row>
    <row r="30" s="31" customFormat="true" ht="18" hidden="false" customHeight="false" outlineLevel="0" collapsed="false">
      <c r="A30" s="16"/>
      <c r="B30" s="22"/>
      <c r="C30" s="90"/>
      <c r="D30" s="91" t="s">
        <v>44</v>
      </c>
      <c r="E30" s="89" t="s">
        <v>32</v>
      </c>
      <c r="F30" s="85" t="n">
        <v>9702034.94000001</v>
      </c>
      <c r="G30" s="85" t="n">
        <v>9361993.54</v>
      </c>
      <c r="H30" s="86" t="n">
        <f aca="false">G30-F30</f>
        <v>-340041.40000001</v>
      </c>
      <c r="I30" s="85" t="n">
        <v>26583611.89</v>
      </c>
      <c r="J30" s="85" t="n">
        <v>25651897.19</v>
      </c>
      <c r="K30" s="86" t="n">
        <f aca="false">J30-I30</f>
        <v>-931714.699999999</v>
      </c>
      <c r="L30" s="85" t="n">
        <v>36285646.83</v>
      </c>
      <c r="M30" s="85" t="n">
        <v>35013890.73</v>
      </c>
      <c r="N30" s="86" t="n">
        <f aca="false">M30-L30</f>
        <v>-1271756.10000001</v>
      </c>
      <c r="O30" s="85" t="n">
        <v>36285646.83</v>
      </c>
      <c r="P30" s="85" t="n">
        <v>35013890.73</v>
      </c>
      <c r="Q30" s="86" t="n">
        <f aca="false">P30-O30</f>
        <v>-1271756.10000001</v>
      </c>
      <c r="R30" s="87" t="n">
        <v>0</v>
      </c>
      <c r="S30" s="87" t="n">
        <v>0</v>
      </c>
      <c r="T30" s="88" t="n">
        <f aca="false">S30-R30</f>
        <v>0</v>
      </c>
      <c r="U30" s="70"/>
      <c r="V30" s="70" t="n">
        <f aca="false">L30-I30-F30</f>
        <v>0</v>
      </c>
      <c r="W30" s="70" t="n">
        <f aca="false">M30-J30-G30</f>
        <v>0</v>
      </c>
      <c r="X30" s="70" t="n">
        <f aca="false">L30-O30-R30</f>
        <v>0</v>
      </c>
      <c r="Y30" s="70" t="n">
        <f aca="false">M30-P30-S30</f>
        <v>0</v>
      </c>
      <c r="Z30" s="34"/>
      <c r="AE30" s="71"/>
    </row>
    <row r="31" customFormat="false" ht="38.25" hidden="false" customHeight="true" outlineLevel="0" collapsed="false">
      <c r="A31" s="16" t="s">
        <v>47</v>
      </c>
      <c r="B31" s="63" t="n">
        <f aca="false">B22+1</f>
        <v>3</v>
      </c>
      <c r="C31" s="64" t="s">
        <v>48</v>
      </c>
      <c r="D31" s="64"/>
      <c r="E31" s="64"/>
      <c r="F31" s="65" t="n">
        <f aca="false">F33+F35+F37+F39</f>
        <v>987531926.960001</v>
      </c>
      <c r="G31" s="65" t="n">
        <f aca="false">G33+G35+G37+G39</f>
        <v>981134123.670001</v>
      </c>
      <c r="H31" s="66" t="n">
        <f aca="false">H33+H35+H37+H39</f>
        <v>-6397803.28999951</v>
      </c>
      <c r="I31" s="65" t="n">
        <f aca="false">I33+I35+I37+I39</f>
        <v>2543561099.15</v>
      </c>
      <c r="J31" s="65" t="n">
        <f aca="false">J33+J35+J37+J39</f>
        <v>2527969785.6</v>
      </c>
      <c r="K31" s="66" t="n">
        <f aca="false">K33+K35+K37+K39</f>
        <v>-15591313.5499998</v>
      </c>
      <c r="L31" s="65" t="n">
        <f aca="false">L33+L35+L37+L39</f>
        <v>3531093026.11</v>
      </c>
      <c r="M31" s="65" t="n">
        <f aca="false">M33+M35+M37+M39</f>
        <v>3509103909.27</v>
      </c>
      <c r="N31" s="66" t="n">
        <f aca="false">N33+N35+N37+N39</f>
        <v>-21989116.8399997</v>
      </c>
      <c r="O31" s="67" t="n">
        <f aca="false">O33+O35+O37+O39</f>
        <v>3464851020.61</v>
      </c>
      <c r="P31" s="67" t="n">
        <f aca="false">P33+P35+P37+P39</f>
        <v>3442861903.77</v>
      </c>
      <c r="Q31" s="66" t="n">
        <f aca="false">Q33+Q35+Q37+Q39</f>
        <v>-21989116.8399997</v>
      </c>
      <c r="R31" s="65" t="n">
        <f aca="false">R33+R35+R37+R39</f>
        <v>66242005.5</v>
      </c>
      <c r="S31" s="67" t="n">
        <f aca="false">S33+S35+S37+S39</f>
        <v>66242005.5</v>
      </c>
      <c r="T31" s="68" t="n">
        <f aca="false">T33+T35+T37+T39</f>
        <v>0</v>
      </c>
      <c r="V31" s="70" t="n">
        <f aca="false">L31-I31-F31</f>
        <v>0</v>
      </c>
      <c r="W31" s="70" t="n">
        <f aca="false">M31-J31-G31</f>
        <v>0</v>
      </c>
      <c r="X31" s="70" t="n">
        <f aca="false">L31-O31-R31</f>
        <v>0</v>
      </c>
      <c r="Y31" s="70" t="n">
        <f aca="false">M31-P31-S31</f>
        <v>0</v>
      </c>
      <c r="AE31" s="71"/>
    </row>
    <row r="32" s="31" customFormat="true" ht="29.25" hidden="false" customHeight="false" outlineLevel="0" collapsed="false">
      <c r="A32" s="16"/>
      <c r="B32" s="22"/>
      <c r="C32" s="75" t="s">
        <v>29</v>
      </c>
      <c r="D32" s="76" t="n">
        <v>1</v>
      </c>
      <c r="E32" s="77" t="s">
        <v>30</v>
      </c>
      <c r="F32" s="78" t="n">
        <v>0</v>
      </c>
      <c r="G32" s="78" t="n">
        <v>0</v>
      </c>
      <c r="H32" s="79" t="n">
        <f aca="false">G32-F32</f>
        <v>0</v>
      </c>
      <c r="I32" s="78" t="n">
        <v>0</v>
      </c>
      <c r="J32" s="78" t="n">
        <v>0</v>
      </c>
      <c r="K32" s="79" t="n">
        <f aca="false">J32-I32</f>
        <v>0</v>
      </c>
      <c r="L32" s="78" t="n">
        <v>0</v>
      </c>
      <c r="M32" s="78" t="n">
        <v>0</v>
      </c>
      <c r="N32" s="79" t="n">
        <f aca="false">M32-L32</f>
        <v>0</v>
      </c>
      <c r="O32" s="78" t="n">
        <v>0</v>
      </c>
      <c r="P32" s="78" t="n">
        <v>0</v>
      </c>
      <c r="Q32" s="79" t="n">
        <f aca="false">P32-O32</f>
        <v>0</v>
      </c>
      <c r="R32" s="80"/>
      <c r="S32" s="80"/>
      <c r="T32" s="81" t="n">
        <f aca="false">S32-R32</f>
        <v>0</v>
      </c>
      <c r="U32" s="82"/>
      <c r="V32" s="70" t="n">
        <f aca="false">L32-I32-F32</f>
        <v>0</v>
      </c>
      <c r="W32" s="70" t="n">
        <f aca="false">M32-J32-G32</f>
        <v>0</v>
      </c>
      <c r="X32" s="70" t="n">
        <f aca="false">L32-O32-R32</f>
        <v>0</v>
      </c>
      <c r="Y32" s="70" t="n">
        <f aca="false">M32-P32-S32</f>
        <v>0</v>
      </c>
      <c r="Z32" s="34"/>
      <c r="AE32" s="71"/>
    </row>
    <row r="33" s="31" customFormat="true" ht="18" hidden="false" customHeight="false" outlineLevel="0" collapsed="false">
      <c r="A33" s="16"/>
      <c r="B33" s="22"/>
      <c r="C33" s="75"/>
      <c r="D33" s="76" t="s">
        <v>31</v>
      </c>
      <c r="E33" s="77" t="s">
        <v>32</v>
      </c>
      <c r="F33" s="85" t="n">
        <v>0</v>
      </c>
      <c r="G33" s="85" t="n">
        <v>0</v>
      </c>
      <c r="H33" s="86" t="n">
        <f aca="false">G33-F33</f>
        <v>0</v>
      </c>
      <c r="I33" s="85" t="n">
        <v>0</v>
      </c>
      <c r="J33" s="85" t="n">
        <v>0</v>
      </c>
      <c r="K33" s="86" t="n">
        <f aca="false">J33-I33</f>
        <v>0</v>
      </c>
      <c r="L33" s="85" t="n">
        <v>0</v>
      </c>
      <c r="M33" s="85" t="n">
        <v>0</v>
      </c>
      <c r="N33" s="86" t="n">
        <f aca="false">M33-L33</f>
        <v>0</v>
      </c>
      <c r="O33" s="85" t="n">
        <v>0</v>
      </c>
      <c r="P33" s="85" t="n">
        <v>0</v>
      </c>
      <c r="Q33" s="86" t="n">
        <f aca="false">P33-O33</f>
        <v>0</v>
      </c>
      <c r="R33" s="87"/>
      <c r="S33" s="87"/>
      <c r="T33" s="88" t="n">
        <f aca="false">S33-R33</f>
        <v>0</v>
      </c>
      <c r="U33" s="70"/>
      <c r="V33" s="70" t="n">
        <f aca="false">L33-I33-F33</f>
        <v>0</v>
      </c>
      <c r="W33" s="70" t="n">
        <f aca="false">M33-J33-G33</f>
        <v>0</v>
      </c>
      <c r="X33" s="70" t="n">
        <f aca="false">L33-O33-R33</f>
        <v>0</v>
      </c>
      <c r="Y33" s="70" t="n">
        <f aca="false">M33-P33-S33</f>
        <v>0</v>
      </c>
      <c r="Z33" s="34"/>
      <c r="AE33" s="71"/>
    </row>
    <row r="34" s="31" customFormat="true" ht="29.25" hidden="false" customHeight="false" outlineLevel="0" collapsed="false">
      <c r="A34" s="16"/>
      <c r="B34" s="22"/>
      <c r="C34" s="75" t="s">
        <v>33</v>
      </c>
      <c r="D34" s="76" t="s">
        <v>34</v>
      </c>
      <c r="E34" s="77" t="s">
        <v>35</v>
      </c>
      <c r="F34" s="78" t="n">
        <v>20077</v>
      </c>
      <c r="G34" s="78" t="n">
        <v>20077</v>
      </c>
      <c r="H34" s="79" t="n">
        <f aca="false">G34-F34</f>
        <v>0</v>
      </c>
      <c r="I34" s="78" t="n">
        <v>58507</v>
      </c>
      <c r="J34" s="78" t="n">
        <v>58507</v>
      </c>
      <c r="K34" s="79" t="n">
        <f aca="false">J34-I34</f>
        <v>0</v>
      </c>
      <c r="L34" s="78" t="n">
        <v>78584</v>
      </c>
      <c r="M34" s="78" t="n">
        <v>78584</v>
      </c>
      <c r="N34" s="79" t="n">
        <f aca="false">M34-L34</f>
        <v>0</v>
      </c>
      <c r="O34" s="78" t="n">
        <v>78584</v>
      </c>
      <c r="P34" s="78" t="n">
        <v>78584</v>
      </c>
      <c r="Q34" s="79" t="n">
        <f aca="false">P34-O34</f>
        <v>0</v>
      </c>
      <c r="R34" s="80" t="n">
        <v>0</v>
      </c>
      <c r="S34" s="80" t="n">
        <v>0</v>
      </c>
      <c r="T34" s="81" t="n">
        <f aca="false">S34-R34</f>
        <v>0</v>
      </c>
      <c r="U34" s="82"/>
      <c r="V34" s="70" t="n">
        <f aca="false">L34-I34-F34</f>
        <v>0</v>
      </c>
      <c r="W34" s="70" t="n">
        <f aca="false">M34-J34-G34</f>
        <v>0</v>
      </c>
      <c r="X34" s="70" t="n">
        <f aca="false">L34-O34-R34</f>
        <v>0</v>
      </c>
      <c r="Y34" s="70" t="n">
        <f aca="false">M34-P34-S34</f>
        <v>0</v>
      </c>
      <c r="Z34" s="34"/>
      <c r="AE34" s="71"/>
    </row>
    <row r="35" s="31" customFormat="true" ht="18" hidden="false" customHeight="false" outlineLevel="0" collapsed="false">
      <c r="A35" s="16"/>
      <c r="B35" s="22"/>
      <c r="C35" s="75"/>
      <c r="D35" s="76" t="s">
        <v>36</v>
      </c>
      <c r="E35" s="89" t="s">
        <v>32</v>
      </c>
      <c r="F35" s="85" t="n">
        <v>40362001.61</v>
      </c>
      <c r="G35" s="85" t="n">
        <v>40362946.65</v>
      </c>
      <c r="H35" s="86" t="n">
        <f aca="false">G35-F35</f>
        <v>945.039999999106</v>
      </c>
      <c r="I35" s="85" t="n">
        <v>117619113.61</v>
      </c>
      <c r="J35" s="85" t="n">
        <v>117621867.57</v>
      </c>
      <c r="K35" s="86" t="n">
        <f aca="false">J35-I35</f>
        <v>2753.95999999344</v>
      </c>
      <c r="L35" s="85" t="n">
        <v>157981115.22</v>
      </c>
      <c r="M35" s="85" t="n">
        <v>157984814.22</v>
      </c>
      <c r="N35" s="86" t="n">
        <f aca="false">M35-L35</f>
        <v>3699</v>
      </c>
      <c r="O35" s="85" t="n">
        <v>157981115.22</v>
      </c>
      <c r="P35" s="85" t="n">
        <v>157984814.22</v>
      </c>
      <c r="Q35" s="86" t="n">
        <f aca="false">P35-O35</f>
        <v>3699</v>
      </c>
      <c r="R35" s="87" t="n">
        <v>0</v>
      </c>
      <c r="S35" s="87" t="n">
        <v>0</v>
      </c>
      <c r="T35" s="88" t="n">
        <f aca="false">S35-R35</f>
        <v>0</v>
      </c>
      <c r="U35" s="70"/>
      <c r="V35" s="70" t="n">
        <f aca="false">L35-I35-F35</f>
        <v>0</v>
      </c>
      <c r="W35" s="70" t="n">
        <f aca="false">M35-J35-G35</f>
        <v>0</v>
      </c>
      <c r="X35" s="70" t="n">
        <f aca="false">L35-O35-R35</f>
        <v>0</v>
      </c>
      <c r="Y35" s="70" t="n">
        <f aca="false">M35-P35-S35</f>
        <v>0</v>
      </c>
      <c r="Z35" s="34"/>
      <c r="AE35" s="71"/>
    </row>
    <row r="36" s="83" customFormat="true" ht="29.25" hidden="false" customHeight="false" outlineLevel="0" collapsed="false">
      <c r="A36" s="73"/>
      <c r="B36" s="74"/>
      <c r="C36" s="75" t="s">
        <v>37</v>
      </c>
      <c r="D36" s="76" t="s">
        <v>38</v>
      </c>
      <c r="E36" s="77" t="s">
        <v>39</v>
      </c>
      <c r="F36" s="78" t="n">
        <v>8533</v>
      </c>
      <c r="G36" s="78" t="n">
        <v>8647</v>
      </c>
      <c r="H36" s="79" t="n">
        <f aca="false">G36-F36</f>
        <v>114</v>
      </c>
      <c r="I36" s="78" t="n">
        <v>21526</v>
      </c>
      <c r="J36" s="78" t="n">
        <v>21812</v>
      </c>
      <c r="K36" s="79" t="n">
        <f aca="false">J36-I36</f>
        <v>286</v>
      </c>
      <c r="L36" s="78" t="n">
        <v>30059</v>
      </c>
      <c r="M36" s="78" t="n">
        <v>30459</v>
      </c>
      <c r="N36" s="79" t="n">
        <f aca="false">M36-L36</f>
        <v>400</v>
      </c>
      <c r="O36" s="78" t="n">
        <v>29667</v>
      </c>
      <c r="P36" s="78" t="n">
        <v>30067</v>
      </c>
      <c r="Q36" s="79" t="n">
        <f aca="false">P36-O36</f>
        <v>400</v>
      </c>
      <c r="R36" s="80" t="n">
        <v>392</v>
      </c>
      <c r="S36" s="80" t="n">
        <v>392</v>
      </c>
      <c r="T36" s="81" t="n">
        <f aca="false">S36-R36</f>
        <v>0</v>
      </c>
      <c r="U36" s="82"/>
      <c r="V36" s="70" t="n">
        <f aca="false">L36-I36-F36</f>
        <v>0</v>
      </c>
      <c r="W36" s="70" t="n">
        <f aca="false">M36-J36-G36</f>
        <v>0</v>
      </c>
      <c r="X36" s="70" t="n">
        <f aca="false">L36-O36-R36</f>
        <v>0</v>
      </c>
      <c r="Y36" s="70" t="n">
        <f aca="false">M36-P36-S36</f>
        <v>0</v>
      </c>
      <c r="Z36" s="70"/>
      <c r="AE36" s="84"/>
    </row>
    <row r="37" s="83" customFormat="true" ht="18" hidden="false" customHeight="false" outlineLevel="0" collapsed="false">
      <c r="A37" s="73"/>
      <c r="B37" s="74"/>
      <c r="C37" s="75"/>
      <c r="D37" s="76" t="s">
        <v>40</v>
      </c>
      <c r="E37" s="89" t="s">
        <v>32</v>
      </c>
      <c r="F37" s="85" t="n">
        <v>906781248.660001</v>
      </c>
      <c r="G37" s="85" t="n">
        <v>899537535.700001</v>
      </c>
      <c r="H37" s="86" t="n">
        <f aca="false">G37-F37</f>
        <v>-7243712.95999956</v>
      </c>
      <c r="I37" s="85" t="n">
        <v>2303215699.3</v>
      </c>
      <c r="J37" s="85" t="n">
        <v>2285054096.04</v>
      </c>
      <c r="K37" s="86" t="n">
        <f aca="false">J37-I37</f>
        <v>-18161603.2599998</v>
      </c>
      <c r="L37" s="85" t="n">
        <v>3209996947.96</v>
      </c>
      <c r="M37" s="85" t="n">
        <v>3184591631.74</v>
      </c>
      <c r="N37" s="86" t="n">
        <f aca="false">M37-L37</f>
        <v>-25405316.2199998</v>
      </c>
      <c r="O37" s="85" t="n">
        <v>3143754942.46</v>
      </c>
      <c r="P37" s="85" t="n">
        <v>3118349626.24</v>
      </c>
      <c r="Q37" s="86" t="n">
        <f aca="false">P37-O37</f>
        <v>-25405316.2199998</v>
      </c>
      <c r="R37" s="87" t="n">
        <v>66242005.5</v>
      </c>
      <c r="S37" s="87" t="n">
        <v>66242005.5</v>
      </c>
      <c r="T37" s="88" t="n">
        <f aca="false">S37-R37</f>
        <v>0</v>
      </c>
      <c r="U37" s="70"/>
      <c r="V37" s="70" t="n">
        <f aca="false">L37-I37-F37</f>
        <v>0</v>
      </c>
      <c r="W37" s="70" t="n">
        <f aca="false">M37-J37-G37</f>
        <v>0</v>
      </c>
      <c r="X37" s="70" t="n">
        <f aca="false">L37-O37-R37</f>
        <v>0</v>
      </c>
      <c r="Y37" s="70" t="n">
        <f aca="false">M37-P37-S37</f>
        <v>0</v>
      </c>
      <c r="Z37" s="70"/>
      <c r="AE37" s="84"/>
    </row>
    <row r="38" s="31" customFormat="true" ht="43.5" hidden="false" customHeight="false" outlineLevel="0" collapsed="false">
      <c r="A38" s="16"/>
      <c r="B38" s="22"/>
      <c r="C38" s="75" t="s">
        <v>41</v>
      </c>
      <c r="D38" s="76" t="s">
        <v>42</v>
      </c>
      <c r="E38" s="77" t="s">
        <v>43</v>
      </c>
      <c r="F38" s="78" t="n">
        <v>1091</v>
      </c>
      <c r="G38" s="78" t="n">
        <v>1091</v>
      </c>
      <c r="H38" s="79" t="n">
        <f aca="false">G38-F38</f>
        <v>0</v>
      </c>
      <c r="I38" s="78" t="n">
        <v>3315</v>
      </c>
      <c r="J38" s="78" t="n">
        <v>3315</v>
      </c>
      <c r="K38" s="79" t="n">
        <f aca="false">J38-I38</f>
        <v>0</v>
      </c>
      <c r="L38" s="78" t="n">
        <v>4406</v>
      </c>
      <c r="M38" s="78" t="n">
        <v>4406</v>
      </c>
      <c r="N38" s="79" t="n">
        <f aca="false">M38-L38</f>
        <v>0</v>
      </c>
      <c r="O38" s="78" t="n">
        <v>4406</v>
      </c>
      <c r="P38" s="78" t="n">
        <v>4406</v>
      </c>
      <c r="Q38" s="79" t="n">
        <f aca="false">P38-O38</f>
        <v>0</v>
      </c>
      <c r="R38" s="80" t="n">
        <v>0</v>
      </c>
      <c r="S38" s="80" t="n">
        <v>0</v>
      </c>
      <c r="T38" s="81" t="n">
        <f aca="false">S38-R38</f>
        <v>0</v>
      </c>
      <c r="U38" s="82"/>
      <c r="V38" s="70" t="n">
        <f aca="false">L38-I38-F38</f>
        <v>0</v>
      </c>
      <c r="W38" s="70" t="n">
        <f aca="false">M38-J38-G38</f>
        <v>0</v>
      </c>
      <c r="X38" s="70" t="n">
        <f aca="false">L38-O38-R38</f>
        <v>0</v>
      </c>
      <c r="Y38" s="70" t="n">
        <f aca="false">M38-P38-S38</f>
        <v>0</v>
      </c>
      <c r="Z38" s="34"/>
      <c r="AE38" s="71"/>
    </row>
    <row r="39" s="31" customFormat="true" ht="18" hidden="false" customHeight="false" outlineLevel="0" collapsed="false">
      <c r="A39" s="16"/>
      <c r="B39" s="22"/>
      <c r="C39" s="90"/>
      <c r="D39" s="91" t="s">
        <v>44</v>
      </c>
      <c r="E39" s="89" t="s">
        <v>32</v>
      </c>
      <c r="F39" s="85" t="n">
        <v>40388676.69</v>
      </c>
      <c r="G39" s="85" t="n">
        <v>41233641.32</v>
      </c>
      <c r="H39" s="86" t="n">
        <f aca="false">G39-F39</f>
        <v>844964.630000055</v>
      </c>
      <c r="I39" s="85" t="n">
        <v>122726286.24</v>
      </c>
      <c r="J39" s="85" t="n">
        <v>125293821.99</v>
      </c>
      <c r="K39" s="86" t="n">
        <f aca="false">J39-I39</f>
        <v>2567535.75</v>
      </c>
      <c r="L39" s="85" t="n">
        <v>163114962.93</v>
      </c>
      <c r="M39" s="85" t="n">
        <v>166527463.31</v>
      </c>
      <c r="N39" s="86" t="n">
        <f aca="false">M39-L39</f>
        <v>3412500.38000008</v>
      </c>
      <c r="O39" s="85" t="n">
        <v>163114962.93</v>
      </c>
      <c r="P39" s="85" t="n">
        <v>166527463.31</v>
      </c>
      <c r="Q39" s="86" t="n">
        <f aca="false">P39-O39</f>
        <v>3412500.38000008</v>
      </c>
      <c r="R39" s="87" t="n">
        <v>0</v>
      </c>
      <c r="S39" s="87" t="n">
        <v>0</v>
      </c>
      <c r="T39" s="88" t="n">
        <f aca="false">S39-R39</f>
        <v>0</v>
      </c>
      <c r="U39" s="70"/>
      <c r="V39" s="70" t="n">
        <f aca="false">L39-I39-F39</f>
        <v>0</v>
      </c>
      <c r="W39" s="70" t="n">
        <f aca="false">M39-J39-G39</f>
        <v>0</v>
      </c>
      <c r="X39" s="70" t="n">
        <f aca="false">L39-O39-R39</f>
        <v>0</v>
      </c>
      <c r="Y39" s="70" t="n">
        <f aca="false">M39-P39-S39</f>
        <v>0</v>
      </c>
      <c r="Z39" s="34"/>
      <c r="AE39" s="71"/>
    </row>
    <row r="40" customFormat="false" ht="38.25" hidden="false" customHeight="true" outlineLevel="0" collapsed="false">
      <c r="A40" s="16" t="s">
        <v>49</v>
      </c>
      <c r="B40" s="63" t="n">
        <f aca="false">B31+1</f>
        <v>4</v>
      </c>
      <c r="C40" s="64" t="s">
        <v>50</v>
      </c>
      <c r="D40" s="64"/>
      <c r="E40" s="64"/>
      <c r="F40" s="65" t="n">
        <f aca="false">F42+F44+F46+F48</f>
        <v>767165392.4</v>
      </c>
      <c r="G40" s="65" t="n">
        <f aca="false">G42+G44+G46+G48</f>
        <v>827637142.65</v>
      </c>
      <c r="H40" s="66" t="n">
        <f aca="false">H42+H44+H46+H48</f>
        <v>60471750.2500004</v>
      </c>
      <c r="I40" s="65" t="n">
        <f aca="false">I42+I44+I46+I48</f>
        <v>1434645510.08</v>
      </c>
      <c r="J40" s="65" t="n">
        <f aca="false">J42+J44+J46+J48</f>
        <v>1541141642.07</v>
      </c>
      <c r="K40" s="66" t="n">
        <f aca="false">K42+K44+K46+K48</f>
        <v>106496131.99</v>
      </c>
      <c r="L40" s="65" t="n">
        <f aca="false">L42+L44+L46+L48</f>
        <v>2201810902.48</v>
      </c>
      <c r="M40" s="65" t="n">
        <f aca="false">M42+M44+M46+M48</f>
        <v>2368778784.72</v>
      </c>
      <c r="N40" s="66" t="n">
        <f aca="false">N42+N44+N46+N48</f>
        <v>166967882.24</v>
      </c>
      <c r="O40" s="67" t="n">
        <f aca="false">O42+O44+O46+O48</f>
        <v>2201810902.48</v>
      </c>
      <c r="P40" s="67" t="n">
        <f aca="false">P42+P44+P46+P48</f>
        <v>2368778784.72</v>
      </c>
      <c r="Q40" s="66" t="n">
        <f aca="false">Q42+Q44+Q46+Q48</f>
        <v>166967882.24</v>
      </c>
      <c r="R40" s="65" t="n">
        <f aca="false">R42+R44+R46+R48</f>
        <v>0</v>
      </c>
      <c r="S40" s="67" t="n">
        <f aca="false">S42+S44+S46+S48</f>
        <v>0</v>
      </c>
      <c r="T40" s="68" t="n">
        <f aca="false">T42+T44+T46+T48</f>
        <v>0</v>
      </c>
      <c r="V40" s="70" t="n">
        <f aca="false">L40-I40-F40</f>
        <v>0</v>
      </c>
      <c r="W40" s="70" t="n">
        <f aca="false">M40-J40-G40</f>
        <v>0</v>
      </c>
      <c r="X40" s="70" t="n">
        <f aca="false">L40-O40-R40</f>
        <v>0</v>
      </c>
      <c r="Y40" s="70" t="n">
        <f aca="false">M40-P40-S40</f>
        <v>0</v>
      </c>
      <c r="AE40" s="71"/>
    </row>
    <row r="41" s="31" customFormat="true" ht="29.25" hidden="false" customHeight="false" outlineLevel="0" collapsed="false">
      <c r="A41" s="16"/>
      <c r="B41" s="22"/>
      <c r="C41" s="75" t="s">
        <v>29</v>
      </c>
      <c r="D41" s="76" t="n">
        <v>1</v>
      </c>
      <c r="E41" s="77" t="s">
        <v>30</v>
      </c>
      <c r="F41" s="78" t="n">
        <v>0</v>
      </c>
      <c r="G41" s="78" t="n">
        <v>0</v>
      </c>
      <c r="H41" s="79" t="n">
        <f aca="false">G41-F41</f>
        <v>0</v>
      </c>
      <c r="I41" s="78" t="n">
        <v>0</v>
      </c>
      <c r="J41" s="78" t="n">
        <v>0</v>
      </c>
      <c r="K41" s="79" t="n">
        <f aca="false">J41-I41</f>
        <v>0</v>
      </c>
      <c r="L41" s="78" t="n">
        <v>0</v>
      </c>
      <c r="M41" s="78" t="n">
        <v>0</v>
      </c>
      <c r="N41" s="79" t="n">
        <f aca="false">M41-L41</f>
        <v>0</v>
      </c>
      <c r="O41" s="78" t="n">
        <v>0</v>
      </c>
      <c r="P41" s="78" t="n">
        <v>0</v>
      </c>
      <c r="Q41" s="79" t="n">
        <f aca="false">P41-O41</f>
        <v>0</v>
      </c>
      <c r="R41" s="80"/>
      <c r="S41" s="80"/>
      <c r="T41" s="81" t="n">
        <f aca="false">S41-R41</f>
        <v>0</v>
      </c>
      <c r="U41" s="82"/>
      <c r="V41" s="70" t="n">
        <f aca="false">L41-I41-F41</f>
        <v>0</v>
      </c>
      <c r="W41" s="70" t="n">
        <f aca="false">M41-J41-G41</f>
        <v>0</v>
      </c>
      <c r="X41" s="70" t="n">
        <f aca="false">L41-O41-R41</f>
        <v>0</v>
      </c>
      <c r="Y41" s="70" t="n">
        <f aca="false">M41-P41-S41</f>
        <v>0</v>
      </c>
      <c r="Z41" s="34"/>
      <c r="AE41" s="71"/>
    </row>
    <row r="42" s="31" customFormat="true" ht="18" hidden="false" customHeight="false" outlineLevel="0" collapsed="false">
      <c r="A42" s="16"/>
      <c r="B42" s="22"/>
      <c r="C42" s="75"/>
      <c r="D42" s="76" t="s">
        <v>31</v>
      </c>
      <c r="E42" s="77" t="s">
        <v>32</v>
      </c>
      <c r="F42" s="85" t="n">
        <v>0</v>
      </c>
      <c r="G42" s="85" t="n">
        <v>0</v>
      </c>
      <c r="H42" s="86" t="n">
        <f aca="false">G42-F42</f>
        <v>0</v>
      </c>
      <c r="I42" s="85" t="n">
        <v>0</v>
      </c>
      <c r="J42" s="85" t="n">
        <v>0</v>
      </c>
      <c r="K42" s="86" t="n">
        <f aca="false">J42-I42</f>
        <v>0</v>
      </c>
      <c r="L42" s="85" t="n">
        <v>0</v>
      </c>
      <c r="M42" s="85" t="n">
        <v>0</v>
      </c>
      <c r="N42" s="86" t="n">
        <f aca="false">M42-L42</f>
        <v>0</v>
      </c>
      <c r="O42" s="85" t="n">
        <v>0</v>
      </c>
      <c r="P42" s="85" t="n">
        <v>0</v>
      </c>
      <c r="Q42" s="86" t="n">
        <f aca="false">P42-O42</f>
        <v>0</v>
      </c>
      <c r="R42" s="87"/>
      <c r="S42" s="87"/>
      <c r="T42" s="88" t="n">
        <f aca="false">S42-R42</f>
        <v>0</v>
      </c>
      <c r="U42" s="70"/>
      <c r="V42" s="70" t="n">
        <f aca="false">L42-I42-F42</f>
        <v>0</v>
      </c>
      <c r="W42" s="70" t="n">
        <f aca="false">M42-J42-G42</f>
        <v>0</v>
      </c>
      <c r="X42" s="70" t="n">
        <f aca="false">L42-O42-R42</f>
        <v>0</v>
      </c>
      <c r="Y42" s="70" t="n">
        <f aca="false">M42-P42-S42</f>
        <v>0</v>
      </c>
      <c r="Z42" s="34"/>
      <c r="AE42" s="71"/>
    </row>
    <row r="43" s="31" customFormat="true" ht="29.25" hidden="false" customHeight="false" outlineLevel="0" collapsed="false">
      <c r="A43" s="16"/>
      <c r="B43" s="22"/>
      <c r="C43" s="75" t="s">
        <v>33</v>
      </c>
      <c r="D43" s="76" t="s">
        <v>34</v>
      </c>
      <c r="E43" s="77" t="s">
        <v>35</v>
      </c>
      <c r="F43" s="78" t="n">
        <v>20115</v>
      </c>
      <c r="G43" s="78" t="n">
        <v>20115</v>
      </c>
      <c r="H43" s="79" t="n">
        <f aca="false">G43-F43</f>
        <v>0</v>
      </c>
      <c r="I43" s="78" t="n">
        <v>36755</v>
      </c>
      <c r="J43" s="78" t="n">
        <v>36755</v>
      </c>
      <c r="K43" s="79" t="n">
        <f aca="false">J43-I43</f>
        <v>0</v>
      </c>
      <c r="L43" s="78" t="n">
        <v>56870</v>
      </c>
      <c r="M43" s="78" t="n">
        <v>56870</v>
      </c>
      <c r="N43" s="79" t="n">
        <f aca="false">M43-L43</f>
        <v>0</v>
      </c>
      <c r="O43" s="78" t="n">
        <v>56870</v>
      </c>
      <c r="P43" s="78" t="n">
        <v>56870</v>
      </c>
      <c r="Q43" s="79" t="n">
        <f aca="false">P43-O43</f>
        <v>0</v>
      </c>
      <c r="R43" s="80" t="n">
        <v>0</v>
      </c>
      <c r="S43" s="80" t="n">
        <v>0</v>
      </c>
      <c r="T43" s="81" t="n">
        <f aca="false">S43-R43</f>
        <v>0</v>
      </c>
      <c r="U43" s="82"/>
      <c r="V43" s="70" t="n">
        <f aca="false">L43-I43-F43</f>
        <v>0</v>
      </c>
      <c r="W43" s="70" t="n">
        <f aca="false">M43-J43-G43</f>
        <v>0</v>
      </c>
      <c r="X43" s="70" t="n">
        <f aca="false">L43-O43-R43</f>
        <v>0</v>
      </c>
      <c r="Y43" s="70" t="n">
        <f aca="false">M43-P43-S43</f>
        <v>0</v>
      </c>
      <c r="Z43" s="34"/>
      <c r="AE43" s="71"/>
    </row>
    <row r="44" s="31" customFormat="true" ht="18" hidden="false" customHeight="false" outlineLevel="0" collapsed="false">
      <c r="A44" s="16"/>
      <c r="B44" s="22"/>
      <c r="C44" s="75"/>
      <c r="D44" s="76" t="s">
        <v>36</v>
      </c>
      <c r="E44" s="89" t="s">
        <v>32</v>
      </c>
      <c r="F44" s="85" t="n">
        <v>101534549.07</v>
      </c>
      <c r="G44" s="85" t="n">
        <v>96930219.6</v>
      </c>
      <c r="H44" s="86" t="n">
        <f aca="false">G44-F44</f>
        <v>-4604329.47</v>
      </c>
      <c r="I44" s="85" t="n">
        <v>185522356.75</v>
      </c>
      <c r="J44" s="85" t="n">
        <v>177109397.22</v>
      </c>
      <c r="K44" s="86" t="n">
        <f aca="false">J44-I44</f>
        <v>-8412959.53000003</v>
      </c>
      <c r="L44" s="85" t="n">
        <v>287056905.82</v>
      </c>
      <c r="M44" s="85" t="n">
        <v>274039616.82</v>
      </c>
      <c r="N44" s="86" t="n">
        <f aca="false">M44-L44</f>
        <v>-13017289</v>
      </c>
      <c r="O44" s="85" t="n">
        <v>287056905.82</v>
      </c>
      <c r="P44" s="85" t="n">
        <v>274039616.82</v>
      </c>
      <c r="Q44" s="86" t="n">
        <f aca="false">P44-O44</f>
        <v>-13017289</v>
      </c>
      <c r="R44" s="87" t="n">
        <v>0</v>
      </c>
      <c r="S44" s="87" t="n">
        <v>0</v>
      </c>
      <c r="T44" s="88" t="n">
        <f aca="false">S44-R44</f>
        <v>0</v>
      </c>
      <c r="U44" s="70"/>
      <c r="V44" s="70" t="n">
        <f aca="false">L44-I44-F44</f>
        <v>0</v>
      </c>
      <c r="W44" s="70" t="n">
        <f aca="false">M44-J44-G44</f>
        <v>0</v>
      </c>
      <c r="X44" s="70" t="n">
        <f aca="false">L44-O44-R44</f>
        <v>0</v>
      </c>
      <c r="Y44" s="70" t="n">
        <f aca="false">M44-P44-S44</f>
        <v>0</v>
      </c>
      <c r="Z44" s="34"/>
      <c r="AE44" s="71"/>
    </row>
    <row r="45" s="83" customFormat="true" ht="29.25" hidden="false" customHeight="false" outlineLevel="0" collapsed="false">
      <c r="A45" s="73"/>
      <c r="B45" s="74"/>
      <c r="C45" s="75" t="s">
        <v>37</v>
      </c>
      <c r="D45" s="76" t="s">
        <v>38</v>
      </c>
      <c r="E45" s="77" t="s">
        <v>39</v>
      </c>
      <c r="F45" s="78" t="n">
        <v>3044</v>
      </c>
      <c r="G45" s="78" t="n">
        <v>3044</v>
      </c>
      <c r="H45" s="79" t="n">
        <f aca="false">G45-F45</f>
        <v>0</v>
      </c>
      <c r="I45" s="78" t="n">
        <v>4560</v>
      </c>
      <c r="J45" s="78" t="n">
        <v>4560</v>
      </c>
      <c r="K45" s="79" t="n">
        <f aca="false">J45-I45</f>
        <v>0</v>
      </c>
      <c r="L45" s="78" t="n">
        <v>7604</v>
      </c>
      <c r="M45" s="78" t="n">
        <v>7604</v>
      </c>
      <c r="N45" s="79" t="n">
        <f aca="false">M45-L45</f>
        <v>0</v>
      </c>
      <c r="O45" s="78" t="n">
        <v>7604</v>
      </c>
      <c r="P45" s="78" t="n">
        <v>7604</v>
      </c>
      <c r="Q45" s="79" t="n">
        <f aca="false">P45-O45</f>
        <v>0</v>
      </c>
      <c r="R45" s="80" t="n">
        <v>0</v>
      </c>
      <c r="S45" s="80" t="n">
        <v>0</v>
      </c>
      <c r="T45" s="81" t="n">
        <f aca="false">S45-R45</f>
        <v>0</v>
      </c>
      <c r="U45" s="82"/>
      <c r="V45" s="70" t="n">
        <f aca="false">L45-I45-F45</f>
        <v>0</v>
      </c>
      <c r="W45" s="70" t="n">
        <f aca="false">M45-J45-G45</f>
        <v>0</v>
      </c>
      <c r="X45" s="70" t="n">
        <f aca="false">L45-O45-R45</f>
        <v>0</v>
      </c>
      <c r="Y45" s="70" t="n">
        <f aca="false">M45-P45-S45</f>
        <v>0</v>
      </c>
      <c r="Z45" s="70"/>
      <c r="AE45" s="84"/>
    </row>
    <row r="46" s="83" customFormat="true" ht="18" hidden="false" customHeight="false" outlineLevel="0" collapsed="false">
      <c r="A46" s="73"/>
      <c r="B46" s="74"/>
      <c r="C46" s="75"/>
      <c r="D46" s="76" t="s">
        <v>40</v>
      </c>
      <c r="E46" s="89" t="s">
        <v>32</v>
      </c>
      <c r="F46" s="85" t="n">
        <v>368952234.74</v>
      </c>
      <c r="G46" s="85" t="n">
        <v>413521294.74</v>
      </c>
      <c r="H46" s="86" t="n">
        <f aca="false">G46-F46</f>
        <v>44569060.0000004</v>
      </c>
      <c r="I46" s="85" t="n">
        <v>552802991.51</v>
      </c>
      <c r="J46" s="85" t="n">
        <v>619581038.59</v>
      </c>
      <c r="K46" s="86" t="n">
        <f aca="false">J46-I46</f>
        <v>66778047.0799999</v>
      </c>
      <c r="L46" s="85" t="n">
        <v>921755226.25</v>
      </c>
      <c r="M46" s="85" t="n">
        <v>1033102333.33</v>
      </c>
      <c r="N46" s="86" t="n">
        <f aca="false">M46-L46</f>
        <v>111347107.08</v>
      </c>
      <c r="O46" s="85" t="n">
        <v>921755226.25</v>
      </c>
      <c r="P46" s="85" t="n">
        <v>1033102333.33</v>
      </c>
      <c r="Q46" s="86" t="n">
        <f aca="false">P46-O46</f>
        <v>111347107.08</v>
      </c>
      <c r="R46" s="87" t="n">
        <v>0</v>
      </c>
      <c r="S46" s="87" t="n">
        <v>0</v>
      </c>
      <c r="T46" s="88" t="n">
        <f aca="false">S46-R46</f>
        <v>0</v>
      </c>
      <c r="U46" s="70"/>
      <c r="V46" s="70" t="n">
        <f aca="false">L46-I46-F46</f>
        <v>0</v>
      </c>
      <c r="W46" s="70" t="n">
        <f aca="false">M46-J46-G46</f>
        <v>0</v>
      </c>
      <c r="X46" s="70" t="n">
        <f aca="false">L46-O46-R46</f>
        <v>0</v>
      </c>
      <c r="Y46" s="70" t="n">
        <f aca="false">M46-P46-S46</f>
        <v>0</v>
      </c>
      <c r="Z46" s="70"/>
      <c r="AE46" s="84"/>
    </row>
    <row r="47" s="31" customFormat="true" ht="43.5" hidden="false" customHeight="false" outlineLevel="0" collapsed="false">
      <c r="A47" s="16"/>
      <c r="B47" s="22"/>
      <c r="C47" s="75" t="s">
        <v>41</v>
      </c>
      <c r="D47" s="76" t="s">
        <v>42</v>
      </c>
      <c r="E47" s="77" t="s">
        <v>43</v>
      </c>
      <c r="F47" s="78" t="n">
        <v>2139</v>
      </c>
      <c r="G47" s="78" t="n">
        <v>2139</v>
      </c>
      <c r="H47" s="79" t="n">
        <f aca="false">G47-F47</f>
        <v>0</v>
      </c>
      <c r="I47" s="78" t="n">
        <v>5021</v>
      </c>
      <c r="J47" s="78" t="n">
        <v>5021</v>
      </c>
      <c r="K47" s="79" t="n">
        <f aca="false">J47-I47</f>
        <v>0</v>
      </c>
      <c r="L47" s="78" t="n">
        <v>7160</v>
      </c>
      <c r="M47" s="78" t="n">
        <v>7160</v>
      </c>
      <c r="N47" s="79" t="n">
        <f aca="false">M47-L47</f>
        <v>0</v>
      </c>
      <c r="O47" s="78" t="n">
        <v>7160</v>
      </c>
      <c r="P47" s="78" t="n">
        <v>7160</v>
      </c>
      <c r="Q47" s="79" t="n">
        <f aca="false">P47-O47</f>
        <v>0</v>
      </c>
      <c r="R47" s="80" t="n">
        <v>0</v>
      </c>
      <c r="S47" s="80" t="n">
        <v>0</v>
      </c>
      <c r="T47" s="81" t="n">
        <f aca="false">S47-R47</f>
        <v>0</v>
      </c>
      <c r="U47" s="82"/>
      <c r="V47" s="70" t="n">
        <f aca="false">L47-I47-F47</f>
        <v>0</v>
      </c>
      <c r="W47" s="70" t="n">
        <f aca="false">M47-J47-G47</f>
        <v>0</v>
      </c>
      <c r="X47" s="70" t="n">
        <f aca="false">L47-O47-R47</f>
        <v>0</v>
      </c>
      <c r="Y47" s="70" t="n">
        <f aca="false">M47-P47-S47</f>
        <v>0</v>
      </c>
      <c r="Z47" s="34"/>
      <c r="AE47" s="71"/>
    </row>
    <row r="48" s="31" customFormat="true" ht="18" hidden="false" customHeight="false" outlineLevel="0" collapsed="false">
      <c r="A48" s="16"/>
      <c r="B48" s="22"/>
      <c r="C48" s="90"/>
      <c r="D48" s="91" t="s">
        <v>44</v>
      </c>
      <c r="E48" s="89" t="s">
        <v>32</v>
      </c>
      <c r="F48" s="85" t="n">
        <v>296678608.59</v>
      </c>
      <c r="G48" s="85" t="n">
        <v>317185628.31</v>
      </c>
      <c r="H48" s="86" t="n">
        <f aca="false">G48-F48</f>
        <v>20507019.72</v>
      </c>
      <c r="I48" s="85" t="n">
        <v>696320161.82</v>
      </c>
      <c r="J48" s="85" t="n">
        <v>744451206.26</v>
      </c>
      <c r="K48" s="86" t="n">
        <f aca="false">J48-I48</f>
        <v>48131044.4399999</v>
      </c>
      <c r="L48" s="85" t="n">
        <v>992998770.41</v>
      </c>
      <c r="M48" s="85" t="n">
        <v>1061636834.57</v>
      </c>
      <c r="N48" s="86" t="n">
        <f aca="false">M48-L48</f>
        <v>68638064.16</v>
      </c>
      <c r="O48" s="85" t="n">
        <v>992998770.41</v>
      </c>
      <c r="P48" s="85" t="n">
        <v>1061636834.57</v>
      </c>
      <c r="Q48" s="86" t="n">
        <f aca="false">P48-O48</f>
        <v>68638064.16</v>
      </c>
      <c r="R48" s="87" t="n">
        <v>0</v>
      </c>
      <c r="S48" s="87" t="n">
        <v>0</v>
      </c>
      <c r="T48" s="88" t="n">
        <f aca="false">S48-R48</f>
        <v>0</v>
      </c>
      <c r="U48" s="70"/>
      <c r="V48" s="70" t="n">
        <f aca="false">L48-I48-F48</f>
        <v>0</v>
      </c>
      <c r="W48" s="70" t="n">
        <f aca="false">M48-J48-G48</f>
        <v>0</v>
      </c>
      <c r="X48" s="70" t="n">
        <f aca="false">L48-O48-R48</f>
        <v>0</v>
      </c>
      <c r="Y48" s="70" t="n">
        <f aca="false">M48-P48-S48</f>
        <v>0</v>
      </c>
      <c r="Z48" s="34"/>
      <c r="AE48" s="71"/>
    </row>
    <row r="49" customFormat="false" ht="36" hidden="false" customHeight="true" outlineLevel="0" collapsed="false">
      <c r="A49" s="16" t="s">
        <v>51</v>
      </c>
      <c r="B49" s="63" t="n">
        <f aca="false">B40+1</f>
        <v>5</v>
      </c>
      <c r="C49" s="64" t="s">
        <v>52</v>
      </c>
      <c r="D49" s="64"/>
      <c r="E49" s="64"/>
      <c r="F49" s="65" t="n">
        <f aca="false">F51+F53+F55+F57</f>
        <v>84099201.9</v>
      </c>
      <c r="G49" s="65" t="n">
        <f aca="false">G51+G53+G55+G57</f>
        <v>81603334.08</v>
      </c>
      <c r="H49" s="66" t="n">
        <f aca="false">H51+H53+H55+H57</f>
        <v>-2495867.81999998</v>
      </c>
      <c r="I49" s="65" t="n">
        <f aca="false">I51+I53+I55+I57</f>
        <v>225648686.29</v>
      </c>
      <c r="J49" s="65" t="n">
        <f aca="false">J51+J53+J55+J57</f>
        <v>220055381.74</v>
      </c>
      <c r="K49" s="66" t="n">
        <f aca="false">K51+K53+K55+K57</f>
        <v>-5593304.55</v>
      </c>
      <c r="L49" s="65" t="n">
        <f aca="false">L51+L53+L55+L57</f>
        <v>309747888.19</v>
      </c>
      <c r="M49" s="65" t="n">
        <f aca="false">M51+M53+M55+M57</f>
        <v>301658715.82</v>
      </c>
      <c r="N49" s="66" t="n">
        <f aca="false">N51+N53+N55+N57</f>
        <v>-8089172.36999998</v>
      </c>
      <c r="O49" s="67" t="n">
        <f aca="false">O51+O53+O55+O57</f>
        <v>251839027.14</v>
      </c>
      <c r="P49" s="67" t="n">
        <f aca="false">P51+P53+P55+P57</f>
        <v>243749854.77</v>
      </c>
      <c r="Q49" s="66" t="n">
        <f aca="false">Q51+Q53+Q55+Q57</f>
        <v>-8089172.36999998</v>
      </c>
      <c r="R49" s="65" t="n">
        <f aca="false">R51+R53+R55+R57</f>
        <v>57908861.05</v>
      </c>
      <c r="S49" s="67" t="n">
        <f aca="false">S51+S53+S55+S57</f>
        <v>57908861.05</v>
      </c>
      <c r="T49" s="68" t="n">
        <f aca="false">T51+T53+T55+T57</f>
        <v>0</v>
      </c>
      <c r="V49" s="70" t="n">
        <f aca="false">L49-I49-F49</f>
        <v>0</v>
      </c>
      <c r="W49" s="70" t="n">
        <f aca="false">M49-J49-G49</f>
        <v>0</v>
      </c>
      <c r="X49" s="70" t="n">
        <f aca="false">L49-O49-R49</f>
        <v>0</v>
      </c>
      <c r="Y49" s="70" t="n">
        <f aca="false">M49-P49-S49</f>
        <v>0</v>
      </c>
      <c r="AE49" s="71"/>
    </row>
    <row r="50" s="31" customFormat="true" ht="29.25" hidden="false" customHeight="false" outlineLevel="0" collapsed="false">
      <c r="A50" s="16"/>
      <c r="B50" s="22"/>
      <c r="C50" s="75" t="s">
        <v>29</v>
      </c>
      <c r="D50" s="76" t="n">
        <v>1</v>
      </c>
      <c r="E50" s="77" t="s">
        <v>30</v>
      </c>
      <c r="F50" s="78" t="n">
        <v>0</v>
      </c>
      <c r="G50" s="78" t="n">
        <v>0</v>
      </c>
      <c r="H50" s="79" t="n">
        <f aca="false">G50-F50</f>
        <v>0</v>
      </c>
      <c r="I50" s="78" t="n">
        <v>0</v>
      </c>
      <c r="J50" s="78" t="n">
        <v>0</v>
      </c>
      <c r="K50" s="79" t="n">
        <f aca="false">J50-I50</f>
        <v>0</v>
      </c>
      <c r="L50" s="78" t="n">
        <v>0</v>
      </c>
      <c r="M50" s="78" t="n">
        <v>0</v>
      </c>
      <c r="N50" s="79" t="n">
        <f aca="false">M50-L50</f>
        <v>0</v>
      </c>
      <c r="O50" s="78" t="n">
        <v>0</v>
      </c>
      <c r="P50" s="78" t="n">
        <v>0</v>
      </c>
      <c r="Q50" s="79" t="n">
        <f aca="false">P50-O50</f>
        <v>0</v>
      </c>
      <c r="R50" s="80"/>
      <c r="S50" s="80"/>
      <c r="T50" s="81" t="n">
        <f aca="false">S50-R50</f>
        <v>0</v>
      </c>
      <c r="U50" s="82"/>
      <c r="V50" s="70" t="n">
        <f aca="false">L50-I50-F50</f>
        <v>0</v>
      </c>
      <c r="W50" s="70" t="n">
        <f aca="false">M50-J50-G50</f>
        <v>0</v>
      </c>
      <c r="X50" s="70" t="n">
        <f aca="false">L50-O50-R50</f>
        <v>0</v>
      </c>
      <c r="Y50" s="70" t="n">
        <f aca="false">M50-P50-S50</f>
        <v>0</v>
      </c>
      <c r="Z50" s="34"/>
      <c r="AE50" s="71"/>
    </row>
    <row r="51" s="31" customFormat="true" ht="18" hidden="false" customHeight="false" outlineLevel="0" collapsed="false">
      <c r="A51" s="16"/>
      <c r="B51" s="22"/>
      <c r="C51" s="75"/>
      <c r="D51" s="76" t="s">
        <v>31</v>
      </c>
      <c r="E51" s="77" t="s">
        <v>32</v>
      </c>
      <c r="F51" s="85" t="n">
        <v>0</v>
      </c>
      <c r="G51" s="85" t="n">
        <v>0</v>
      </c>
      <c r="H51" s="86" t="n">
        <f aca="false">G51-F51</f>
        <v>0</v>
      </c>
      <c r="I51" s="85" t="n">
        <v>0</v>
      </c>
      <c r="J51" s="85" t="n">
        <v>0</v>
      </c>
      <c r="K51" s="86" t="n">
        <f aca="false">J51-I51</f>
        <v>0</v>
      </c>
      <c r="L51" s="85" t="n">
        <v>0</v>
      </c>
      <c r="M51" s="85" t="n">
        <v>0</v>
      </c>
      <c r="N51" s="86" t="n">
        <f aca="false">M51-L51</f>
        <v>0</v>
      </c>
      <c r="O51" s="85" t="n">
        <v>0</v>
      </c>
      <c r="P51" s="85" t="n">
        <v>0</v>
      </c>
      <c r="Q51" s="86" t="n">
        <f aca="false">P51-O51</f>
        <v>0</v>
      </c>
      <c r="R51" s="87"/>
      <c r="S51" s="87"/>
      <c r="T51" s="88" t="n">
        <f aca="false">S51-R51</f>
        <v>0</v>
      </c>
      <c r="U51" s="70"/>
      <c r="V51" s="70" t="n">
        <f aca="false">L51-I51-F51</f>
        <v>0</v>
      </c>
      <c r="W51" s="70" t="n">
        <f aca="false">M51-J51-G51</f>
        <v>0</v>
      </c>
      <c r="X51" s="70" t="n">
        <f aca="false">L51-O51-R51</f>
        <v>0</v>
      </c>
      <c r="Y51" s="70" t="n">
        <f aca="false">M51-P51-S51</f>
        <v>0</v>
      </c>
      <c r="Z51" s="34"/>
      <c r="AE51" s="71"/>
    </row>
    <row r="52" s="31" customFormat="true" ht="29.25" hidden="false" customHeight="false" outlineLevel="0" collapsed="false">
      <c r="A52" s="16"/>
      <c r="B52" s="22"/>
      <c r="C52" s="75" t="s">
        <v>33</v>
      </c>
      <c r="D52" s="76" t="s">
        <v>34</v>
      </c>
      <c r="E52" s="77" t="s">
        <v>35</v>
      </c>
      <c r="F52" s="78" t="n">
        <v>34233</v>
      </c>
      <c r="G52" s="78" t="n">
        <v>34233</v>
      </c>
      <c r="H52" s="79" t="n">
        <f aca="false">G52-F52</f>
        <v>0</v>
      </c>
      <c r="I52" s="78" t="n">
        <v>106204</v>
      </c>
      <c r="J52" s="78" t="n">
        <v>106204</v>
      </c>
      <c r="K52" s="79" t="n">
        <f aca="false">J52-I52</f>
        <v>0</v>
      </c>
      <c r="L52" s="78" t="n">
        <v>140437</v>
      </c>
      <c r="M52" s="78" t="n">
        <v>140437</v>
      </c>
      <c r="N52" s="79" t="n">
        <f aca="false">M52-L52</f>
        <v>0</v>
      </c>
      <c r="O52" s="78" t="n">
        <v>100100</v>
      </c>
      <c r="P52" s="78" t="n">
        <v>100100</v>
      </c>
      <c r="Q52" s="79" t="n">
        <f aca="false">P52-O52</f>
        <v>0</v>
      </c>
      <c r="R52" s="80" t="n">
        <v>40337</v>
      </c>
      <c r="S52" s="80" t="n">
        <v>40337</v>
      </c>
      <c r="T52" s="81" t="n">
        <f aca="false">S52-R52</f>
        <v>0</v>
      </c>
      <c r="U52" s="82"/>
      <c r="V52" s="70" t="n">
        <f aca="false">L52-I52-F52</f>
        <v>0</v>
      </c>
      <c r="W52" s="70" t="n">
        <f aca="false">M52-J52-G52</f>
        <v>0</v>
      </c>
      <c r="X52" s="70" t="n">
        <f aca="false">L52-O52-R52</f>
        <v>0</v>
      </c>
      <c r="Y52" s="70" t="n">
        <f aca="false">M52-P52-S52</f>
        <v>0</v>
      </c>
      <c r="Z52" s="34"/>
      <c r="AE52" s="71"/>
    </row>
    <row r="53" s="83" customFormat="true" ht="18" hidden="false" customHeight="false" outlineLevel="0" collapsed="false">
      <c r="A53" s="73"/>
      <c r="B53" s="74"/>
      <c r="C53" s="75"/>
      <c r="D53" s="76" t="s">
        <v>36</v>
      </c>
      <c r="E53" s="89" t="s">
        <v>32</v>
      </c>
      <c r="F53" s="85" t="n">
        <v>28880656.68</v>
      </c>
      <c r="G53" s="85" t="n">
        <v>28880656.68</v>
      </c>
      <c r="H53" s="86" t="n">
        <f aca="false">G53-F53</f>
        <v>0</v>
      </c>
      <c r="I53" s="85" t="n">
        <v>89627102.95</v>
      </c>
      <c r="J53" s="85" t="n">
        <v>89627102.95</v>
      </c>
      <c r="K53" s="86" t="n">
        <f aca="false">J53-I53</f>
        <v>0</v>
      </c>
      <c r="L53" s="85" t="n">
        <v>118507759.63</v>
      </c>
      <c r="M53" s="85" t="n">
        <v>118507759.63</v>
      </c>
      <c r="N53" s="86" t="n">
        <f aca="false">M53-L53</f>
        <v>0</v>
      </c>
      <c r="O53" s="85" t="n">
        <v>82868003.28</v>
      </c>
      <c r="P53" s="85" t="n">
        <v>82868003.28</v>
      </c>
      <c r="Q53" s="86" t="n">
        <f aca="false">P53-O53</f>
        <v>0</v>
      </c>
      <c r="R53" s="87" t="n">
        <v>35639756.35</v>
      </c>
      <c r="S53" s="87" t="n">
        <v>35639756.35</v>
      </c>
      <c r="T53" s="88" t="n">
        <f aca="false">S53-R53</f>
        <v>0</v>
      </c>
      <c r="U53" s="70"/>
      <c r="V53" s="70" t="n">
        <f aca="false">L53-I53-F53</f>
        <v>0</v>
      </c>
      <c r="W53" s="70" t="n">
        <f aca="false">M53-J53-G53</f>
        <v>0</v>
      </c>
      <c r="X53" s="70" t="n">
        <f aca="false">L53-O53-R53</f>
        <v>0</v>
      </c>
      <c r="Y53" s="70" t="n">
        <f aca="false">M53-P53-S53</f>
        <v>0</v>
      </c>
      <c r="Z53" s="70"/>
      <c r="AE53" s="84"/>
    </row>
    <row r="54" s="83" customFormat="true" ht="29.25" hidden="false" customHeight="false" outlineLevel="0" collapsed="false">
      <c r="A54" s="73"/>
      <c r="B54" s="74"/>
      <c r="C54" s="75" t="s">
        <v>37</v>
      </c>
      <c r="D54" s="76" t="s">
        <v>38</v>
      </c>
      <c r="E54" s="77" t="s">
        <v>39</v>
      </c>
      <c r="F54" s="78" t="n">
        <v>287</v>
      </c>
      <c r="G54" s="78" t="n">
        <v>287</v>
      </c>
      <c r="H54" s="79" t="n">
        <f aca="false">G54-F54</f>
        <v>0</v>
      </c>
      <c r="I54" s="78" t="n">
        <v>560</v>
      </c>
      <c r="J54" s="78" t="n">
        <v>560</v>
      </c>
      <c r="K54" s="79" t="n">
        <f aca="false">J54-I54</f>
        <v>0</v>
      </c>
      <c r="L54" s="78" t="n">
        <v>847</v>
      </c>
      <c r="M54" s="78" t="n">
        <v>847</v>
      </c>
      <c r="N54" s="79" t="n">
        <f aca="false">M54-L54</f>
        <v>0</v>
      </c>
      <c r="O54" s="78" t="n">
        <v>738</v>
      </c>
      <c r="P54" s="78" t="n">
        <v>738</v>
      </c>
      <c r="Q54" s="79" t="n">
        <f aca="false">P54-O54</f>
        <v>0</v>
      </c>
      <c r="R54" s="80" t="n">
        <v>109</v>
      </c>
      <c r="S54" s="80" t="n">
        <v>109</v>
      </c>
      <c r="T54" s="81" t="n">
        <f aca="false">S54-R54</f>
        <v>0</v>
      </c>
      <c r="U54" s="82"/>
      <c r="V54" s="70" t="n">
        <f aca="false">L54-I54-F54</f>
        <v>0</v>
      </c>
      <c r="W54" s="70" t="n">
        <f aca="false">M54-J54-G54</f>
        <v>0</v>
      </c>
      <c r="X54" s="70" t="n">
        <f aca="false">L54-O54-R54</f>
        <v>0</v>
      </c>
      <c r="Y54" s="70" t="n">
        <f aca="false">M54-P54-S54</f>
        <v>0</v>
      </c>
      <c r="Z54" s="70"/>
      <c r="AE54" s="84"/>
    </row>
    <row r="55" s="83" customFormat="true" ht="18" hidden="false" customHeight="false" outlineLevel="0" collapsed="false">
      <c r="A55" s="73"/>
      <c r="B55" s="74"/>
      <c r="C55" s="75"/>
      <c r="D55" s="76" t="s">
        <v>40</v>
      </c>
      <c r="E55" s="89" t="s">
        <v>32</v>
      </c>
      <c r="F55" s="85" t="n">
        <v>34763730.5</v>
      </c>
      <c r="G55" s="85" t="n">
        <v>32910545.48</v>
      </c>
      <c r="H55" s="86" t="n">
        <f aca="false">G55-F55</f>
        <v>-1853185.01999998</v>
      </c>
      <c r="I55" s="85" t="n">
        <v>66747835.36</v>
      </c>
      <c r="J55" s="85" t="n">
        <v>63358019.3</v>
      </c>
      <c r="K55" s="86" t="n">
        <f aca="false">J55-I55</f>
        <v>-3389816.06</v>
      </c>
      <c r="L55" s="85" t="n">
        <v>101511565.86</v>
      </c>
      <c r="M55" s="85" t="n">
        <v>96268564.78</v>
      </c>
      <c r="N55" s="86" t="n">
        <f aca="false">M55-L55</f>
        <v>-5243001.07999998</v>
      </c>
      <c r="O55" s="85" t="n">
        <v>91595476.86</v>
      </c>
      <c r="P55" s="85" t="n">
        <v>86352475.78</v>
      </c>
      <c r="Q55" s="86" t="n">
        <f aca="false">P55-O55</f>
        <v>-5243001.07999998</v>
      </c>
      <c r="R55" s="87" t="n">
        <v>9916089</v>
      </c>
      <c r="S55" s="87" t="n">
        <v>9916089</v>
      </c>
      <c r="T55" s="88" t="n">
        <f aca="false">S55-R55</f>
        <v>0</v>
      </c>
      <c r="U55" s="70"/>
      <c r="V55" s="70" t="n">
        <f aca="false">L55-I55-F55</f>
        <v>0</v>
      </c>
      <c r="W55" s="70" t="n">
        <f aca="false">M55-J55-G55</f>
        <v>0</v>
      </c>
      <c r="X55" s="70" t="n">
        <f aca="false">L55-O55-R55</f>
        <v>0</v>
      </c>
      <c r="Y55" s="70" t="n">
        <f aca="false">M55-P55-S55</f>
        <v>0</v>
      </c>
      <c r="Z55" s="70"/>
      <c r="AE55" s="84"/>
    </row>
    <row r="56" s="31" customFormat="true" ht="43.5" hidden="false" customHeight="false" outlineLevel="0" collapsed="false">
      <c r="A56" s="16"/>
      <c r="B56" s="22"/>
      <c r="C56" s="75" t="s">
        <v>41</v>
      </c>
      <c r="D56" s="76" t="s">
        <v>42</v>
      </c>
      <c r="E56" s="77" t="s">
        <v>43</v>
      </c>
      <c r="F56" s="78" t="n">
        <v>367</v>
      </c>
      <c r="G56" s="78" t="n">
        <v>367</v>
      </c>
      <c r="H56" s="79" t="n">
        <f aca="false">G56-F56</f>
        <v>0</v>
      </c>
      <c r="I56" s="78" t="n">
        <v>1225</v>
      </c>
      <c r="J56" s="78" t="n">
        <v>1225</v>
      </c>
      <c r="K56" s="79" t="n">
        <f aca="false">J56-I56</f>
        <v>0</v>
      </c>
      <c r="L56" s="78" t="n">
        <v>1592</v>
      </c>
      <c r="M56" s="78" t="n">
        <v>1592</v>
      </c>
      <c r="N56" s="79" t="n">
        <f aca="false">M56-L56</f>
        <v>0</v>
      </c>
      <c r="O56" s="78" t="n">
        <v>1112</v>
      </c>
      <c r="P56" s="78" t="n">
        <v>1112</v>
      </c>
      <c r="Q56" s="79" t="n">
        <f aca="false">P56-O56</f>
        <v>0</v>
      </c>
      <c r="R56" s="80" t="n">
        <v>480</v>
      </c>
      <c r="S56" s="80" t="n">
        <v>480</v>
      </c>
      <c r="T56" s="81" t="n">
        <f aca="false">S56-R56</f>
        <v>0</v>
      </c>
      <c r="U56" s="82"/>
      <c r="V56" s="70" t="n">
        <f aca="false">L56-I56-F56</f>
        <v>0</v>
      </c>
      <c r="W56" s="70" t="n">
        <f aca="false">M56-J56-G56</f>
        <v>0</v>
      </c>
      <c r="X56" s="70" t="n">
        <f aca="false">L56-O56-R56</f>
        <v>0</v>
      </c>
      <c r="Y56" s="70" t="n">
        <f aca="false">M56-P56-S56</f>
        <v>0</v>
      </c>
      <c r="Z56" s="34"/>
      <c r="AE56" s="71"/>
    </row>
    <row r="57" s="31" customFormat="true" ht="18" hidden="false" customHeight="false" outlineLevel="0" collapsed="false">
      <c r="A57" s="16"/>
      <c r="B57" s="22"/>
      <c r="C57" s="90"/>
      <c r="D57" s="91" t="s">
        <v>44</v>
      </c>
      <c r="E57" s="89" t="s">
        <v>32</v>
      </c>
      <c r="F57" s="85" t="n">
        <v>20454814.72</v>
      </c>
      <c r="G57" s="85" t="n">
        <v>19812131.92</v>
      </c>
      <c r="H57" s="86" t="n">
        <f aca="false">G57-F57</f>
        <v>-642682.799999997</v>
      </c>
      <c r="I57" s="85" t="n">
        <v>69273747.98</v>
      </c>
      <c r="J57" s="85" t="n">
        <v>67070259.49</v>
      </c>
      <c r="K57" s="86" t="n">
        <f aca="false">J57-I57</f>
        <v>-2203488.49000001</v>
      </c>
      <c r="L57" s="85" t="n">
        <v>89728562.7</v>
      </c>
      <c r="M57" s="85" t="n">
        <v>86882391.41</v>
      </c>
      <c r="N57" s="86" t="n">
        <f aca="false">M57-L57</f>
        <v>-2846171.28999999</v>
      </c>
      <c r="O57" s="85" t="n">
        <v>77375547</v>
      </c>
      <c r="P57" s="85" t="n">
        <v>74529375.71</v>
      </c>
      <c r="Q57" s="86" t="n">
        <f aca="false">P57-O57</f>
        <v>-2846171.28999999</v>
      </c>
      <c r="R57" s="87" t="n">
        <v>12353015.7</v>
      </c>
      <c r="S57" s="87" t="n">
        <v>12353015.7</v>
      </c>
      <c r="T57" s="88" t="n">
        <f aca="false">S57-R57</f>
        <v>0</v>
      </c>
      <c r="U57" s="70"/>
      <c r="V57" s="70" t="n">
        <f aca="false">L57-I57-F57</f>
        <v>0</v>
      </c>
      <c r="W57" s="70" t="n">
        <f aca="false">M57-J57-G57</f>
        <v>0</v>
      </c>
      <c r="X57" s="70" t="n">
        <f aca="false">L57-O57-R57</f>
        <v>0</v>
      </c>
      <c r="Y57" s="70" t="n">
        <f aca="false">M57-P57-S57</f>
        <v>0</v>
      </c>
      <c r="Z57" s="34"/>
      <c r="AE57" s="71"/>
    </row>
    <row r="58" customFormat="false" ht="38.25" hidden="false" customHeight="true" outlineLevel="0" collapsed="false">
      <c r="A58" s="16" t="s">
        <v>53</v>
      </c>
      <c r="B58" s="63" t="n">
        <f aca="false">B49+1</f>
        <v>6</v>
      </c>
      <c r="C58" s="64" t="s">
        <v>54</v>
      </c>
      <c r="D58" s="64"/>
      <c r="E58" s="64"/>
      <c r="F58" s="65" t="n">
        <f aca="false">F60+F62+F64+F66</f>
        <v>25841700.43</v>
      </c>
      <c r="G58" s="65" t="n">
        <f aca="false">G60+G62+G64+G66</f>
        <v>25841700.43</v>
      </c>
      <c r="H58" s="66" t="n">
        <f aca="false">H60+H62+H64+H66</f>
        <v>0</v>
      </c>
      <c r="I58" s="65" t="n">
        <f aca="false">I60+I62+I64+I66</f>
        <v>89356983.39</v>
      </c>
      <c r="J58" s="65" t="n">
        <f aca="false">J60+J62+J64+J66</f>
        <v>89356983.39</v>
      </c>
      <c r="K58" s="66" t="n">
        <f aca="false">K60+K62+K64+K66</f>
        <v>0</v>
      </c>
      <c r="L58" s="65" t="n">
        <f aca="false">L60+L62+L64+L66</f>
        <v>115198683.82</v>
      </c>
      <c r="M58" s="65" t="n">
        <f aca="false">M60+M62+M64+M66</f>
        <v>115198683.82</v>
      </c>
      <c r="N58" s="66" t="n">
        <f aca="false">N60+N62+N64+N66</f>
        <v>0</v>
      </c>
      <c r="O58" s="67" t="n">
        <f aca="false">O60+O62+O64+O66</f>
        <v>115198683.82</v>
      </c>
      <c r="P58" s="67" t="n">
        <f aca="false">P60+P62+P64+P66</f>
        <v>115198683.82</v>
      </c>
      <c r="Q58" s="66" t="n">
        <f aca="false">Q60+Q62+Q64+Q66</f>
        <v>0</v>
      </c>
      <c r="R58" s="65" t="n">
        <f aca="false">R60+R62+R64+R66</f>
        <v>0</v>
      </c>
      <c r="S58" s="67" t="n">
        <f aca="false">S60+S62+S64+S66</f>
        <v>0</v>
      </c>
      <c r="T58" s="68" t="n">
        <f aca="false">T60+T62+T64+T66</f>
        <v>0</v>
      </c>
      <c r="V58" s="70" t="n">
        <f aca="false">L58-I58-F58</f>
        <v>0</v>
      </c>
      <c r="W58" s="70" t="n">
        <f aca="false">M58-J58-G58</f>
        <v>0</v>
      </c>
      <c r="X58" s="70" t="n">
        <f aca="false">L58-O58-R58</f>
        <v>0</v>
      </c>
      <c r="Y58" s="70" t="n">
        <f aca="false">M58-P58-S58</f>
        <v>0</v>
      </c>
      <c r="AE58" s="71"/>
    </row>
    <row r="59" s="31" customFormat="true" ht="29.25" hidden="false" customHeight="false" outlineLevel="0" collapsed="false">
      <c r="A59" s="16"/>
      <c r="B59" s="22"/>
      <c r="C59" s="75" t="s">
        <v>29</v>
      </c>
      <c r="D59" s="76" t="n">
        <v>1</v>
      </c>
      <c r="E59" s="77" t="s">
        <v>30</v>
      </c>
      <c r="F59" s="78" t="n">
        <v>0</v>
      </c>
      <c r="G59" s="78" t="n">
        <v>0</v>
      </c>
      <c r="H59" s="79" t="n">
        <f aca="false">G59-F59</f>
        <v>0</v>
      </c>
      <c r="I59" s="78" t="n">
        <v>0</v>
      </c>
      <c r="J59" s="78" t="n">
        <v>0</v>
      </c>
      <c r="K59" s="79" t="n">
        <f aca="false">J59-I59</f>
        <v>0</v>
      </c>
      <c r="L59" s="78" t="n">
        <v>0</v>
      </c>
      <c r="M59" s="78" t="n">
        <v>0</v>
      </c>
      <c r="N59" s="79" t="n">
        <f aca="false">M59-L59</f>
        <v>0</v>
      </c>
      <c r="O59" s="78" t="n">
        <v>0</v>
      </c>
      <c r="P59" s="78" t="n">
        <v>0</v>
      </c>
      <c r="Q59" s="79" t="n">
        <f aca="false">P59-O59</f>
        <v>0</v>
      </c>
      <c r="R59" s="80"/>
      <c r="S59" s="80"/>
      <c r="T59" s="81" t="n">
        <f aca="false">S59-R59</f>
        <v>0</v>
      </c>
      <c r="U59" s="82"/>
      <c r="V59" s="70" t="n">
        <f aca="false">L59-I59-F59</f>
        <v>0</v>
      </c>
      <c r="W59" s="70" t="n">
        <f aca="false">M59-J59-G59</f>
        <v>0</v>
      </c>
      <c r="X59" s="70" t="n">
        <f aca="false">L59-O59-R59</f>
        <v>0</v>
      </c>
      <c r="Y59" s="70" t="n">
        <f aca="false">M59-P59-S59</f>
        <v>0</v>
      </c>
      <c r="Z59" s="34"/>
      <c r="AE59" s="71"/>
    </row>
    <row r="60" s="31" customFormat="true" ht="18" hidden="false" customHeight="false" outlineLevel="0" collapsed="false">
      <c r="A60" s="16"/>
      <c r="B60" s="22"/>
      <c r="C60" s="75"/>
      <c r="D60" s="76" t="s">
        <v>31</v>
      </c>
      <c r="E60" s="77" t="s">
        <v>32</v>
      </c>
      <c r="F60" s="85" t="n">
        <v>0</v>
      </c>
      <c r="G60" s="85" t="n">
        <v>0</v>
      </c>
      <c r="H60" s="86" t="n">
        <f aca="false">G60-F60</f>
        <v>0</v>
      </c>
      <c r="I60" s="85" t="n">
        <v>0</v>
      </c>
      <c r="J60" s="85" t="n">
        <v>0</v>
      </c>
      <c r="K60" s="86" t="n">
        <f aca="false">J60-I60</f>
        <v>0</v>
      </c>
      <c r="L60" s="85" t="n">
        <v>0</v>
      </c>
      <c r="M60" s="85" t="n">
        <v>0</v>
      </c>
      <c r="N60" s="86" t="n">
        <f aca="false">M60-L60</f>
        <v>0</v>
      </c>
      <c r="O60" s="85" t="n">
        <v>0</v>
      </c>
      <c r="P60" s="85" t="n">
        <v>0</v>
      </c>
      <c r="Q60" s="86" t="n">
        <f aca="false">P60-O60</f>
        <v>0</v>
      </c>
      <c r="R60" s="87"/>
      <c r="S60" s="87"/>
      <c r="T60" s="88" t="n">
        <f aca="false">S60-R60</f>
        <v>0</v>
      </c>
      <c r="U60" s="70"/>
      <c r="V60" s="70" t="n">
        <f aca="false">L60-I60-F60</f>
        <v>0</v>
      </c>
      <c r="W60" s="70" t="n">
        <f aca="false">M60-J60-G60</f>
        <v>0</v>
      </c>
      <c r="X60" s="70" t="n">
        <f aca="false">L60-O60-R60</f>
        <v>0</v>
      </c>
      <c r="Y60" s="70" t="n">
        <f aca="false">M60-P60-S60</f>
        <v>0</v>
      </c>
      <c r="Z60" s="34"/>
      <c r="AE60" s="71"/>
    </row>
    <row r="61" s="31" customFormat="true" ht="29.25" hidden="false" customHeight="false" outlineLevel="0" collapsed="false">
      <c r="A61" s="16"/>
      <c r="B61" s="22"/>
      <c r="C61" s="75" t="s">
        <v>33</v>
      </c>
      <c r="D61" s="76" t="s">
        <v>34</v>
      </c>
      <c r="E61" s="77" t="s">
        <v>35</v>
      </c>
      <c r="F61" s="78" t="n">
        <v>4218</v>
      </c>
      <c r="G61" s="78" t="n">
        <v>4218</v>
      </c>
      <c r="H61" s="79" t="n">
        <f aca="false">G61-F61</f>
        <v>0</v>
      </c>
      <c r="I61" s="78" t="n">
        <v>14586</v>
      </c>
      <c r="J61" s="78" t="n">
        <v>14586</v>
      </c>
      <c r="K61" s="79" t="n">
        <f aca="false">J61-I61</f>
        <v>0</v>
      </c>
      <c r="L61" s="78" t="n">
        <v>18804</v>
      </c>
      <c r="M61" s="78" t="n">
        <v>18804</v>
      </c>
      <c r="N61" s="79" t="n">
        <f aca="false">M61-L61</f>
        <v>0</v>
      </c>
      <c r="O61" s="78" t="n">
        <v>18804</v>
      </c>
      <c r="P61" s="78" t="n">
        <v>18804</v>
      </c>
      <c r="Q61" s="79" t="n">
        <f aca="false">P61-O61</f>
        <v>0</v>
      </c>
      <c r="R61" s="80" t="n">
        <v>0</v>
      </c>
      <c r="S61" s="80" t="n">
        <v>0</v>
      </c>
      <c r="T61" s="81" t="n">
        <f aca="false">S61-R61</f>
        <v>0</v>
      </c>
      <c r="U61" s="82"/>
      <c r="V61" s="70" t="n">
        <f aca="false">L61-I61-F61</f>
        <v>0</v>
      </c>
      <c r="W61" s="70" t="n">
        <f aca="false">M61-J61-G61</f>
        <v>0</v>
      </c>
      <c r="X61" s="70" t="n">
        <f aca="false">L61-O61-R61</f>
        <v>0</v>
      </c>
      <c r="Y61" s="70" t="n">
        <f aca="false">M61-P61-S61</f>
        <v>0</v>
      </c>
      <c r="Z61" s="34"/>
      <c r="AE61" s="71"/>
    </row>
    <row r="62" s="83" customFormat="true" ht="18" hidden="false" customHeight="false" outlineLevel="0" collapsed="false">
      <c r="A62" s="73"/>
      <c r="B62" s="74"/>
      <c r="C62" s="75"/>
      <c r="D62" s="76" t="s">
        <v>36</v>
      </c>
      <c r="E62" s="89" t="s">
        <v>32</v>
      </c>
      <c r="F62" s="85" t="n">
        <v>25841700.43</v>
      </c>
      <c r="G62" s="85" t="n">
        <v>25841700.43</v>
      </c>
      <c r="H62" s="86" t="n">
        <f aca="false">G62-F62</f>
        <v>0</v>
      </c>
      <c r="I62" s="85" t="n">
        <v>89356983.39</v>
      </c>
      <c r="J62" s="85" t="n">
        <v>89356983.39</v>
      </c>
      <c r="K62" s="86" t="n">
        <f aca="false">J62-I62</f>
        <v>0</v>
      </c>
      <c r="L62" s="85" t="n">
        <v>115198683.82</v>
      </c>
      <c r="M62" s="85" t="n">
        <v>115198683.82</v>
      </c>
      <c r="N62" s="86" t="n">
        <f aca="false">M62-L62</f>
        <v>0</v>
      </c>
      <c r="O62" s="85" t="n">
        <v>115198683.82</v>
      </c>
      <c r="P62" s="85" t="n">
        <v>115198683.82</v>
      </c>
      <c r="Q62" s="86" t="n">
        <f aca="false">P62-O62</f>
        <v>0</v>
      </c>
      <c r="R62" s="87" t="n">
        <v>0</v>
      </c>
      <c r="S62" s="87" t="n">
        <v>0</v>
      </c>
      <c r="T62" s="88" t="n">
        <f aca="false">S62-R62</f>
        <v>0</v>
      </c>
      <c r="U62" s="70"/>
      <c r="V62" s="70" t="n">
        <f aca="false">L62-I62-F62</f>
        <v>0</v>
      </c>
      <c r="W62" s="70" t="n">
        <f aca="false">M62-J62-G62</f>
        <v>0</v>
      </c>
      <c r="X62" s="70" t="n">
        <f aca="false">L62-O62-R62</f>
        <v>0</v>
      </c>
      <c r="Y62" s="70" t="n">
        <f aca="false">M62-P62-S62</f>
        <v>0</v>
      </c>
      <c r="Z62" s="70"/>
      <c r="AE62" s="84"/>
    </row>
    <row r="63" s="83" customFormat="true" ht="29.25" hidden="false" customHeight="false" outlineLevel="0" collapsed="false">
      <c r="A63" s="73"/>
      <c r="B63" s="74"/>
      <c r="C63" s="75" t="s">
        <v>37</v>
      </c>
      <c r="D63" s="76" t="s">
        <v>38</v>
      </c>
      <c r="E63" s="77" t="s">
        <v>39</v>
      </c>
      <c r="F63" s="78" t="n">
        <v>0</v>
      </c>
      <c r="G63" s="78" t="n">
        <v>0</v>
      </c>
      <c r="H63" s="79" t="n">
        <f aca="false">G63-F63</f>
        <v>0</v>
      </c>
      <c r="I63" s="78" t="n">
        <v>0</v>
      </c>
      <c r="J63" s="78" t="n">
        <v>0</v>
      </c>
      <c r="K63" s="79" t="n">
        <f aca="false">J63-I63</f>
        <v>0</v>
      </c>
      <c r="L63" s="78" t="n">
        <v>0</v>
      </c>
      <c r="M63" s="78" t="n">
        <v>0</v>
      </c>
      <c r="N63" s="79" t="n">
        <f aca="false">M63-L63</f>
        <v>0</v>
      </c>
      <c r="O63" s="78" t="n">
        <v>0</v>
      </c>
      <c r="P63" s="78" t="n">
        <v>0</v>
      </c>
      <c r="Q63" s="79" t="n">
        <f aca="false">P63-O63</f>
        <v>0</v>
      </c>
      <c r="R63" s="80" t="n">
        <v>0</v>
      </c>
      <c r="S63" s="80" t="n">
        <v>0</v>
      </c>
      <c r="T63" s="81" t="n">
        <f aca="false">S63-R63</f>
        <v>0</v>
      </c>
      <c r="U63" s="82"/>
      <c r="V63" s="70" t="n">
        <f aca="false">L63-I63-F63</f>
        <v>0</v>
      </c>
      <c r="W63" s="70" t="n">
        <f aca="false">M63-J63-G63</f>
        <v>0</v>
      </c>
      <c r="X63" s="70" t="n">
        <f aca="false">L63-O63-R63</f>
        <v>0</v>
      </c>
      <c r="Y63" s="70" t="n">
        <f aca="false">M63-P63-S63</f>
        <v>0</v>
      </c>
      <c r="Z63" s="70"/>
      <c r="AE63" s="84"/>
    </row>
    <row r="64" s="83" customFormat="true" ht="18" hidden="false" customHeight="false" outlineLevel="0" collapsed="false">
      <c r="A64" s="73"/>
      <c r="B64" s="74"/>
      <c r="C64" s="75"/>
      <c r="D64" s="76" t="s">
        <v>40</v>
      </c>
      <c r="E64" s="89" t="s">
        <v>32</v>
      </c>
      <c r="F64" s="85" t="n">
        <v>0</v>
      </c>
      <c r="G64" s="85" t="n">
        <v>0</v>
      </c>
      <c r="H64" s="86" t="n">
        <f aca="false">G64-F64</f>
        <v>0</v>
      </c>
      <c r="I64" s="85" t="n">
        <v>0</v>
      </c>
      <c r="J64" s="85" t="n">
        <v>0</v>
      </c>
      <c r="K64" s="86" t="n">
        <f aca="false">J64-I64</f>
        <v>0</v>
      </c>
      <c r="L64" s="85" t="n">
        <v>0</v>
      </c>
      <c r="M64" s="85" t="n">
        <v>0</v>
      </c>
      <c r="N64" s="86" t="n">
        <f aca="false">M64-L64</f>
        <v>0</v>
      </c>
      <c r="O64" s="85" t="n">
        <v>0</v>
      </c>
      <c r="P64" s="85" t="n">
        <v>0</v>
      </c>
      <c r="Q64" s="86" t="n">
        <f aca="false">P64-O64</f>
        <v>0</v>
      </c>
      <c r="R64" s="87" t="n">
        <v>0</v>
      </c>
      <c r="S64" s="87" t="n">
        <v>0</v>
      </c>
      <c r="T64" s="88" t="n">
        <f aca="false">S64-R64</f>
        <v>0</v>
      </c>
      <c r="U64" s="70"/>
      <c r="V64" s="70" t="n">
        <f aca="false">L64-I64-F64</f>
        <v>0</v>
      </c>
      <c r="W64" s="70" t="n">
        <f aca="false">M64-J64-G64</f>
        <v>0</v>
      </c>
      <c r="X64" s="70" t="n">
        <f aca="false">L64-O64-R64</f>
        <v>0</v>
      </c>
      <c r="Y64" s="70" t="n">
        <f aca="false">M64-P64-S64</f>
        <v>0</v>
      </c>
      <c r="Z64" s="70"/>
      <c r="AE64" s="84"/>
    </row>
    <row r="65" s="31" customFormat="true" ht="43.5" hidden="false" customHeight="false" outlineLevel="0" collapsed="false">
      <c r="A65" s="16"/>
      <c r="B65" s="22"/>
      <c r="C65" s="75" t="s">
        <v>41</v>
      </c>
      <c r="D65" s="76" t="s">
        <v>42</v>
      </c>
      <c r="E65" s="77" t="s">
        <v>43</v>
      </c>
      <c r="F65" s="78" t="n">
        <v>0</v>
      </c>
      <c r="G65" s="78" t="n">
        <v>0</v>
      </c>
      <c r="H65" s="79" t="n">
        <f aca="false">G65-F65</f>
        <v>0</v>
      </c>
      <c r="I65" s="78" t="n">
        <v>0</v>
      </c>
      <c r="J65" s="78" t="n">
        <v>0</v>
      </c>
      <c r="K65" s="79" t="n">
        <f aca="false">J65-I65</f>
        <v>0</v>
      </c>
      <c r="L65" s="78" t="n">
        <v>0</v>
      </c>
      <c r="M65" s="78" t="n">
        <v>0</v>
      </c>
      <c r="N65" s="79" t="n">
        <f aca="false">M65-L65</f>
        <v>0</v>
      </c>
      <c r="O65" s="78" t="n">
        <v>0</v>
      </c>
      <c r="P65" s="78" t="n">
        <v>0</v>
      </c>
      <c r="Q65" s="79" t="n">
        <f aca="false">P65-O65</f>
        <v>0</v>
      </c>
      <c r="R65" s="80" t="n">
        <v>0</v>
      </c>
      <c r="S65" s="80" t="n">
        <v>0</v>
      </c>
      <c r="T65" s="81" t="n">
        <f aca="false">S65-R65</f>
        <v>0</v>
      </c>
      <c r="U65" s="82"/>
      <c r="V65" s="70" t="n">
        <f aca="false">L65-I65-F65</f>
        <v>0</v>
      </c>
      <c r="W65" s="70" t="n">
        <f aca="false">M65-J65-G65</f>
        <v>0</v>
      </c>
      <c r="X65" s="70" t="n">
        <f aca="false">L65-O65-R65</f>
        <v>0</v>
      </c>
      <c r="Y65" s="70" t="n">
        <f aca="false">M65-P65-S65</f>
        <v>0</v>
      </c>
      <c r="Z65" s="34"/>
      <c r="AE65" s="71"/>
    </row>
    <row r="66" s="31" customFormat="true" ht="18" hidden="false" customHeight="false" outlineLevel="0" collapsed="false">
      <c r="A66" s="16"/>
      <c r="B66" s="22"/>
      <c r="C66" s="90"/>
      <c r="D66" s="91" t="s">
        <v>44</v>
      </c>
      <c r="E66" s="89" t="s">
        <v>32</v>
      </c>
      <c r="F66" s="85" t="n">
        <v>0</v>
      </c>
      <c r="G66" s="85" t="n">
        <v>0</v>
      </c>
      <c r="H66" s="86" t="n">
        <f aca="false">G66-F66</f>
        <v>0</v>
      </c>
      <c r="I66" s="85" t="n">
        <v>0</v>
      </c>
      <c r="J66" s="85" t="n">
        <v>0</v>
      </c>
      <c r="K66" s="86" t="n">
        <f aca="false">J66-I66</f>
        <v>0</v>
      </c>
      <c r="L66" s="85" t="n">
        <v>0</v>
      </c>
      <c r="M66" s="85" t="n">
        <v>0</v>
      </c>
      <c r="N66" s="86" t="n">
        <f aca="false">M66-L66</f>
        <v>0</v>
      </c>
      <c r="O66" s="85" t="n">
        <v>0</v>
      </c>
      <c r="P66" s="85" t="n">
        <v>0</v>
      </c>
      <c r="Q66" s="86" t="n">
        <f aca="false">P66-O66</f>
        <v>0</v>
      </c>
      <c r="R66" s="87" t="n">
        <v>0</v>
      </c>
      <c r="S66" s="87" t="n">
        <v>0</v>
      </c>
      <c r="T66" s="88" t="n">
        <f aca="false">S66-R66</f>
        <v>0</v>
      </c>
      <c r="U66" s="70"/>
      <c r="V66" s="70" t="n">
        <f aca="false">L66-I66-F66</f>
        <v>0</v>
      </c>
      <c r="W66" s="70" t="n">
        <f aca="false">M66-J66-G66</f>
        <v>0</v>
      </c>
      <c r="X66" s="70" t="n">
        <f aca="false">L66-O66-R66</f>
        <v>0</v>
      </c>
      <c r="Y66" s="70" t="n">
        <f aca="false">M66-P66-S66</f>
        <v>0</v>
      </c>
      <c r="Z66" s="34"/>
      <c r="AE66" s="71"/>
    </row>
    <row r="67" customFormat="false" ht="38.25" hidden="false" customHeight="true" outlineLevel="0" collapsed="false">
      <c r="A67" s="16" t="s">
        <v>55</v>
      </c>
      <c r="B67" s="63" t="n">
        <f aca="false">B58+1</f>
        <v>7</v>
      </c>
      <c r="C67" s="64" t="s">
        <v>56</v>
      </c>
      <c r="D67" s="64"/>
      <c r="E67" s="64"/>
      <c r="F67" s="65" t="n">
        <f aca="false">F69+F71+F73+F75</f>
        <v>17310099.49</v>
      </c>
      <c r="G67" s="65" t="n">
        <f aca="false">G69+G71+G73+G75</f>
        <v>17310099.49</v>
      </c>
      <c r="H67" s="66" t="n">
        <f aca="false">H69+H71+H73+H75</f>
        <v>0</v>
      </c>
      <c r="I67" s="65" t="n">
        <f aca="false">I69+I71+I73+I75</f>
        <v>39276786.33</v>
      </c>
      <c r="J67" s="65" t="n">
        <f aca="false">J69+J71+J73+J75</f>
        <v>39276786.33</v>
      </c>
      <c r="K67" s="66" t="n">
        <f aca="false">K69+K71+K73+K75</f>
        <v>0</v>
      </c>
      <c r="L67" s="65" t="n">
        <f aca="false">L69+L71+L73+L75</f>
        <v>56586885.82</v>
      </c>
      <c r="M67" s="65" t="n">
        <f aca="false">M69+M71+M73+M75</f>
        <v>56586885.82</v>
      </c>
      <c r="N67" s="66" t="n">
        <f aca="false">N69+N71+N73+N75</f>
        <v>0</v>
      </c>
      <c r="O67" s="67" t="n">
        <f aca="false">O69+O71+O73+O75</f>
        <v>56586885.82</v>
      </c>
      <c r="P67" s="67" t="n">
        <f aca="false">P69+P71+P73+P75</f>
        <v>56586885.82</v>
      </c>
      <c r="Q67" s="66" t="n">
        <f aca="false">Q69+Q71+Q73+Q75</f>
        <v>0</v>
      </c>
      <c r="R67" s="65" t="n">
        <f aca="false">R69+R71+R73+R75</f>
        <v>0</v>
      </c>
      <c r="S67" s="67" t="n">
        <f aca="false">S69+S71+S73+S75</f>
        <v>0</v>
      </c>
      <c r="T67" s="68" t="n">
        <f aca="false">T69+T71+T73+T75</f>
        <v>0</v>
      </c>
      <c r="V67" s="70" t="n">
        <f aca="false">L67-I67-F67</f>
        <v>0</v>
      </c>
      <c r="W67" s="70" t="n">
        <f aca="false">M67-J67-G67</f>
        <v>0</v>
      </c>
      <c r="X67" s="70" t="n">
        <f aca="false">L67-O67-R67</f>
        <v>0</v>
      </c>
      <c r="Y67" s="70" t="n">
        <f aca="false">M67-P67-S67</f>
        <v>0</v>
      </c>
      <c r="AE67" s="71"/>
    </row>
    <row r="68" s="31" customFormat="true" ht="29.25" hidden="false" customHeight="false" outlineLevel="0" collapsed="false">
      <c r="A68" s="16"/>
      <c r="B68" s="22"/>
      <c r="C68" s="75" t="s">
        <v>29</v>
      </c>
      <c r="D68" s="76" t="n">
        <v>1</v>
      </c>
      <c r="E68" s="77" t="s">
        <v>30</v>
      </c>
      <c r="F68" s="78" t="n">
        <v>0</v>
      </c>
      <c r="G68" s="78" t="n">
        <v>0</v>
      </c>
      <c r="H68" s="79" t="n">
        <f aca="false">G68-F68</f>
        <v>0</v>
      </c>
      <c r="I68" s="78" t="n">
        <v>0</v>
      </c>
      <c r="J68" s="78" t="n">
        <v>0</v>
      </c>
      <c r="K68" s="79" t="n">
        <f aca="false">J68-I68</f>
        <v>0</v>
      </c>
      <c r="L68" s="78" t="n">
        <v>0</v>
      </c>
      <c r="M68" s="78" t="n">
        <v>0</v>
      </c>
      <c r="N68" s="79" t="n">
        <f aca="false">M68-L68</f>
        <v>0</v>
      </c>
      <c r="O68" s="78" t="n">
        <v>0</v>
      </c>
      <c r="P68" s="78" t="n">
        <v>0</v>
      </c>
      <c r="Q68" s="79" t="n">
        <f aca="false">P68-O68</f>
        <v>0</v>
      </c>
      <c r="R68" s="80"/>
      <c r="S68" s="80"/>
      <c r="T68" s="81" t="n">
        <f aca="false">S68-R68</f>
        <v>0</v>
      </c>
      <c r="U68" s="82"/>
      <c r="V68" s="70" t="n">
        <f aca="false">L68-I68-F68</f>
        <v>0</v>
      </c>
      <c r="W68" s="70" t="n">
        <f aca="false">M68-J68-G68</f>
        <v>0</v>
      </c>
      <c r="X68" s="70" t="n">
        <f aca="false">L68-O68-R68</f>
        <v>0</v>
      </c>
      <c r="Y68" s="70" t="n">
        <f aca="false">M68-P68-S68</f>
        <v>0</v>
      </c>
      <c r="Z68" s="34"/>
      <c r="AE68" s="71"/>
    </row>
    <row r="69" s="31" customFormat="true" ht="18" hidden="false" customHeight="false" outlineLevel="0" collapsed="false">
      <c r="A69" s="16"/>
      <c r="B69" s="22"/>
      <c r="C69" s="75"/>
      <c r="D69" s="76" t="s">
        <v>31</v>
      </c>
      <c r="E69" s="77" t="s">
        <v>32</v>
      </c>
      <c r="F69" s="85" t="n">
        <v>0</v>
      </c>
      <c r="G69" s="85" t="n">
        <v>0</v>
      </c>
      <c r="H69" s="86" t="n">
        <f aca="false">G69-F69</f>
        <v>0</v>
      </c>
      <c r="I69" s="85" t="n">
        <v>0</v>
      </c>
      <c r="J69" s="85" t="n">
        <v>0</v>
      </c>
      <c r="K69" s="86" t="n">
        <f aca="false">J69-I69</f>
        <v>0</v>
      </c>
      <c r="L69" s="85" t="n">
        <v>0</v>
      </c>
      <c r="M69" s="85" t="n">
        <v>0</v>
      </c>
      <c r="N69" s="86" t="n">
        <f aca="false">M69-L69</f>
        <v>0</v>
      </c>
      <c r="O69" s="85" t="n">
        <v>0</v>
      </c>
      <c r="P69" s="85" t="n">
        <v>0</v>
      </c>
      <c r="Q69" s="86" t="n">
        <f aca="false">P69-O69</f>
        <v>0</v>
      </c>
      <c r="R69" s="87"/>
      <c r="S69" s="87"/>
      <c r="T69" s="88" t="n">
        <f aca="false">S69-R69</f>
        <v>0</v>
      </c>
      <c r="U69" s="70"/>
      <c r="V69" s="70" t="n">
        <f aca="false">L69-I69-F69</f>
        <v>0</v>
      </c>
      <c r="W69" s="70" t="n">
        <f aca="false">M69-J69-G69</f>
        <v>0</v>
      </c>
      <c r="X69" s="70" t="n">
        <f aca="false">L69-O69-R69</f>
        <v>0</v>
      </c>
      <c r="Y69" s="70" t="n">
        <f aca="false">M69-P69-S69</f>
        <v>0</v>
      </c>
      <c r="Z69" s="34"/>
      <c r="AE69" s="71"/>
    </row>
    <row r="70" s="31" customFormat="true" ht="29.25" hidden="false" customHeight="false" outlineLevel="0" collapsed="false">
      <c r="A70" s="16"/>
      <c r="B70" s="22"/>
      <c r="C70" s="75" t="s">
        <v>33</v>
      </c>
      <c r="D70" s="76" t="s">
        <v>34</v>
      </c>
      <c r="E70" s="77" t="s">
        <v>35</v>
      </c>
      <c r="F70" s="78" t="n">
        <v>4589</v>
      </c>
      <c r="G70" s="78" t="n">
        <v>4589</v>
      </c>
      <c r="H70" s="79" t="n">
        <f aca="false">G70-F70</f>
        <v>0</v>
      </c>
      <c r="I70" s="78" t="n">
        <v>10411</v>
      </c>
      <c r="J70" s="78" t="n">
        <v>10411</v>
      </c>
      <c r="K70" s="79" t="n">
        <f aca="false">J70-I70</f>
        <v>0</v>
      </c>
      <c r="L70" s="78" t="n">
        <v>15000</v>
      </c>
      <c r="M70" s="78" t="n">
        <v>15000</v>
      </c>
      <c r="N70" s="79" t="n">
        <f aca="false">M70-L70</f>
        <v>0</v>
      </c>
      <c r="O70" s="78" t="n">
        <v>15000</v>
      </c>
      <c r="P70" s="78" t="n">
        <v>15000</v>
      </c>
      <c r="Q70" s="79" t="n">
        <f aca="false">P70-O70</f>
        <v>0</v>
      </c>
      <c r="R70" s="80" t="n">
        <v>0</v>
      </c>
      <c r="S70" s="80" t="n">
        <v>0</v>
      </c>
      <c r="T70" s="81" t="n">
        <f aca="false">S70-R70</f>
        <v>0</v>
      </c>
      <c r="U70" s="82"/>
      <c r="V70" s="70" t="n">
        <f aca="false">L70-I70-F70</f>
        <v>0</v>
      </c>
      <c r="W70" s="70" t="n">
        <f aca="false">M70-J70-G70</f>
        <v>0</v>
      </c>
      <c r="X70" s="70" t="n">
        <f aca="false">L70-O70-R70</f>
        <v>0</v>
      </c>
      <c r="Y70" s="70" t="n">
        <f aca="false">M70-P70-S70</f>
        <v>0</v>
      </c>
      <c r="Z70" s="34"/>
      <c r="AE70" s="71"/>
    </row>
    <row r="71" s="83" customFormat="true" ht="18" hidden="false" customHeight="false" outlineLevel="0" collapsed="false">
      <c r="A71" s="73"/>
      <c r="B71" s="74"/>
      <c r="C71" s="75"/>
      <c r="D71" s="76" t="s">
        <v>36</v>
      </c>
      <c r="E71" s="89" t="s">
        <v>32</v>
      </c>
      <c r="F71" s="85" t="n">
        <v>17310099.49</v>
      </c>
      <c r="G71" s="85" t="n">
        <v>17310099.49</v>
      </c>
      <c r="H71" s="86" t="n">
        <f aca="false">G71-F71</f>
        <v>0</v>
      </c>
      <c r="I71" s="85" t="n">
        <v>39276786.33</v>
      </c>
      <c r="J71" s="85" t="n">
        <v>39276786.33</v>
      </c>
      <c r="K71" s="86" t="n">
        <f aca="false">J71-I71</f>
        <v>0</v>
      </c>
      <c r="L71" s="85" t="n">
        <v>56586885.82</v>
      </c>
      <c r="M71" s="85" t="n">
        <v>56586885.82</v>
      </c>
      <c r="N71" s="86" t="n">
        <f aca="false">M71-L71</f>
        <v>0</v>
      </c>
      <c r="O71" s="85" t="n">
        <v>56586885.82</v>
      </c>
      <c r="P71" s="85" t="n">
        <v>56586885.82</v>
      </c>
      <c r="Q71" s="86" t="n">
        <f aca="false">P71-O71</f>
        <v>0</v>
      </c>
      <c r="R71" s="87" t="n">
        <v>0</v>
      </c>
      <c r="S71" s="87" t="n">
        <v>0</v>
      </c>
      <c r="T71" s="88" t="n">
        <f aca="false">S71-R71</f>
        <v>0</v>
      </c>
      <c r="U71" s="70"/>
      <c r="V71" s="70" t="n">
        <f aca="false">L71-I71-F71</f>
        <v>0</v>
      </c>
      <c r="W71" s="70" t="n">
        <f aca="false">M71-J71-G71</f>
        <v>0</v>
      </c>
      <c r="X71" s="70" t="n">
        <f aca="false">L71-O71-R71</f>
        <v>0</v>
      </c>
      <c r="Y71" s="70" t="n">
        <f aca="false">M71-P71-S71</f>
        <v>0</v>
      </c>
      <c r="Z71" s="70"/>
      <c r="AE71" s="84"/>
    </row>
    <row r="72" s="83" customFormat="true" ht="29.25" hidden="false" customHeight="false" outlineLevel="0" collapsed="false">
      <c r="A72" s="73"/>
      <c r="B72" s="74"/>
      <c r="C72" s="75" t="s">
        <v>37</v>
      </c>
      <c r="D72" s="76" t="s">
        <v>38</v>
      </c>
      <c r="E72" s="77" t="s">
        <v>39</v>
      </c>
      <c r="F72" s="78" t="n">
        <v>0</v>
      </c>
      <c r="G72" s="78" t="n">
        <v>0</v>
      </c>
      <c r="H72" s="79" t="n">
        <f aca="false">G72-F72</f>
        <v>0</v>
      </c>
      <c r="I72" s="78" t="n">
        <v>0</v>
      </c>
      <c r="J72" s="78" t="n">
        <v>0</v>
      </c>
      <c r="K72" s="79" t="n">
        <f aca="false">J72-I72</f>
        <v>0</v>
      </c>
      <c r="L72" s="78" t="n">
        <v>0</v>
      </c>
      <c r="M72" s="78" t="n">
        <v>0</v>
      </c>
      <c r="N72" s="79" t="n">
        <f aca="false">M72-L72</f>
        <v>0</v>
      </c>
      <c r="O72" s="78" t="n">
        <v>0</v>
      </c>
      <c r="P72" s="78" t="n">
        <v>0</v>
      </c>
      <c r="Q72" s="79" t="n">
        <f aca="false">P72-O72</f>
        <v>0</v>
      </c>
      <c r="R72" s="80" t="n">
        <v>0</v>
      </c>
      <c r="S72" s="80" t="n">
        <v>0</v>
      </c>
      <c r="T72" s="81" t="n">
        <f aca="false">S72-R72</f>
        <v>0</v>
      </c>
      <c r="U72" s="82"/>
      <c r="V72" s="70" t="n">
        <f aca="false">L72-I72-F72</f>
        <v>0</v>
      </c>
      <c r="W72" s="70" t="n">
        <f aca="false">M72-J72-G72</f>
        <v>0</v>
      </c>
      <c r="X72" s="70" t="n">
        <f aca="false">L72-O72-R72</f>
        <v>0</v>
      </c>
      <c r="Y72" s="70" t="n">
        <f aca="false">M72-P72-S72</f>
        <v>0</v>
      </c>
      <c r="Z72" s="70"/>
      <c r="AE72" s="84"/>
    </row>
    <row r="73" s="83" customFormat="true" ht="18" hidden="false" customHeight="false" outlineLevel="0" collapsed="false">
      <c r="A73" s="73"/>
      <c r="B73" s="74"/>
      <c r="C73" s="75"/>
      <c r="D73" s="76" t="s">
        <v>40</v>
      </c>
      <c r="E73" s="89" t="s">
        <v>32</v>
      </c>
      <c r="F73" s="85" t="n">
        <v>0</v>
      </c>
      <c r="G73" s="85" t="n">
        <v>0</v>
      </c>
      <c r="H73" s="86" t="n">
        <f aca="false">G73-F73</f>
        <v>0</v>
      </c>
      <c r="I73" s="85" t="n">
        <v>0</v>
      </c>
      <c r="J73" s="85" t="n">
        <v>0</v>
      </c>
      <c r="K73" s="86" t="n">
        <f aca="false">J73-I73</f>
        <v>0</v>
      </c>
      <c r="L73" s="85" t="n">
        <v>0</v>
      </c>
      <c r="M73" s="85" t="n">
        <v>0</v>
      </c>
      <c r="N73" s="86" t="n">
        <f aca="false">M73-L73</f>
        <v>0</v>
      </c>
      <c r="O73" s="85" t="n">
        <v>0</v>
      </c>
      <c r="P73" s="85" t="n">
        <v>0</v>
      </c>
      <c r="Q73" s="86" t="n">
        <f aca="false">P73-O73</f>
        <v>0</v>
      </c>
      <c r="R73" s="87" t="n">
        <v>0</v>
      </c>
      <c r="S73" s="87" t="n">
        <v>0</v>
      </c>
      <c r="T73" s="88" t="n">
        <f aca="false">S73-R73</f>
        <v>0</v>
      </c>
      <c r="U73" s="70"/>
      <c r="V73" s="70" t="n">
        <f aca="false">L73-I73-F73</f>
        <v>0</v>
      </c>
      <c r="W73" s="70" t="n">
        <f aca="false">M73-J73-G73</f>
        <v>0</v>
      </c>
      <c r="X73" s="70" t="n">
        <f aca="false">L73-O73-R73</f>
        <v>0</v>
      </c>
      <c r="Y73" s="70" t="n">
        <f aca="false">M73-P73-S73</f>
        <v>0</v>
      </c>
      <c r="Z73" s="70"/>
      <c r="AE73" s="84"/>
    </row>
    <row r="74" s="31" customFormat="true" ht="43.5" hidden="false" customHeight="false" outlineLevel="0" collapsed="false">
      <c r="A74" s="16"/>
      <c r="B74" s="22"/>
      <c r="C74" s="75" t="s">
        <v>41</v>
      </c>
      <c r="D74" s="76" t="s">
        <v>42</v>
      </c>
      <c r="E74" s="77" t="s">
        <v>43</v>
      </c>
      <c r="F74" s="78" t="n">
        <v>0</v>
      </c>
      <c r="G74" s="78" t="n">
        <v>0</v>
      </c>
      <c r="H74" s="79" t="n">
        <f aca="false">G74-F74</f>
        <v>0</v>
      </c>
      <c r="I74" s="78" t="n">
        <v>0</v>
      </c>
      <c r="J74" s="78" t="n">
        <v>0</v>
      </c>
      <c r="K74" s="79" t="n">
        <f aca="false">J74-I74</f>
        <v>0</v>
      </c>
      <c r="L74" s="78" t="n">
        <v>0</v>
      </c>
      <c r="M74" s="78" t="n">
        <v>0</v>
      </c>
      <c r="N74" s="79" t="n">
        <f aca="false">M74-L74</f>
        <v>0</v>
      </c>
      <c r="O74" s="78" t="n">
        <v>0</v>
      </c>
      <c r="P74" s="78" t="n">
        <v>0</v>
      </c>
      <c r="Q74" s="79" t="n">
        <f aca="false">P74-O74</f>
        <v>0</v>
      </c>
      <c r="R74" s="80" t="n">
        <v>0</v>
      </c>
      <c r="S74" s="80" t="n">
        <v>0</v>
      </c>
      <c r="T74" s="81" t="n">
        <f aca="false">S74-R74</f>
        <v>0</v>
      </c>
      <c r="U74" s="82"/>
      <c r="V74" s="70" t="n">
        <f aca="false">L74-I74-F74</f>
        <v>0</v>
      </c>
      <c r="W74" s="70" t="n">
        <f aca="false">M74-J74-G74</f>
        <v>0</v>
      </c>
      <c r="X74" s="70" t="n">
        <f aca="false">L74-O74-R74</f>
        <v>0</v>
      </c>
      <c r="Y74" s="70" t="n">
        <f aca="false">M74-P74-S74</f>
        <v>0</v>
      </c>
      <c r="Z74" s="34"/>
      <c r="AE74" s="71"/>
    </row>
    <row r="75" s="31" customFormat="true" ht="18" hidden="false" customHeight="false" outlineLevel="0" collapsed="false">
      <c r="A75" s="16"/>
      <c r="B75" s="22"/>
      <c r="C75" s="90"/>
      <c r="D75" s="91" t="s">
        <v>44</v>
      </c>
      <c r="E75" s="89" t="s">
        <v>32</v>
      </c>
      <c r="F75" s="85" t="n">
        <v>0</v>
      </c>
      <c r="G75" s="85" t="n">
        <v>0</v>
      </c>
      <c r="H75" s="86" t="n">
        <f aca="false">G75-F75</f>
        <v>0</v>
      </c>
      <c r="I75" s="85" t="n">
        <v>0</v>
      </c>
      <c r="J75" s="85" t="n">
        <v>0</v>
      </c>
      <c r="K75" s="86" t="n">
        <f aca="false">J75-I75</f>
        <v>0</v>
      </c>
      <c r="L75" s="85" t="n">
        <v>0</v>
      </c>
      <c r="M75" s="85" t="n">
        <v>0</v>
      </c>
      <c r="N75" s="86" t="n">
        <f aca="false">M75-L75</f>
        <v>0</v>
      </c>
      <c r="O75" s="85" t="n">
        <v>0</v>
      </c>
      <c r="P75" s="85" t="n">
        <v>0</v>
      </c>
      <c r="Q75" s="86" t="n">
        <f aca="false">P75-O75</f>
        <v>0</v>
      </c>
      <c r="R75" s="87" t="n">
        <v>0</v>
      </c>
      <c r="S75" s="87" t="n">
        <v>0</v>
      </c>
      <c r="T75" s="88" t="n">
        <f aca="false">S75-R75</f>
        <v>0</v>
      </c>
      <c r="U75" s="70"/>
      <c r="V75" s="70" t="n">
        <f aca="false">L75-I75-F75</f>
        <v>0</v>
      </c>
      <c r="W75" s="70" t="n">
        <f aca="false">M75-J75-G75</f>
        <v>0</v>
      </c>
      <c r="X75" s="70" t="n">
        <f aca="false">L75-O75-R75</f>
        <v>0</v>
      </c>
      <c r="Y75" s="70" t="n">
        <f aca="false">M75-P75-S75</f>
        <v>0</v>
      </c>
      <c r="Z75" s="34"/>
      <c r="AE75" s="71"/>
    </row>
    <row r="76" customFormat="false" ht="38.25" hidden="false" customHeight="true" outlineLevel="0" collapsed="false">
      <c r="A76" s="16" t="s">
        <v>57</v>
      </c>
      <c r="B76" s="63" t="n">
        <f aca="false">B67+1</f>
        <v>8</v>
      </c>
      <c r="C76" s="64" t="s">
        <v>58</v>
      </c>
      <c r="D76" s="64"/>
      <c r="E76" s="64"/>
      <c r="F76" s="65" t="n">
        <f aca="false">F78+F80+F82+F84</f>
        <v>638504712.91</v>
      </c>
      <c r="G76" s="65" t="n">
        <f aca="false">G78+G80+G82+G84</f>
        <v>647908256.76</v>
      </c>
      <c r="H76" s="66" t="n">
        <f aca="false">H78+H80+H82+H84</f>
        <v>9403543.85000002</v>
      </c>
      <c r="I76" s="65" t="n">
        <f aca="false">I78+I80+I82+I84</f>
        <v>945858960.29</v>
      </c>
      <c r="J76" s="65" t="n">
        <f aca="false">J78+J80+J82+J84</f>
        <v>961986935.37</v>
      </c>
      <c r="K76" s="66" t="n">
        <f aca="false">K78+K80+K82+K84</f>
        <v>16127975.0800001</v>
      </c>
      <c r="L76" s="65" t="n">
        <f aca="false">L78+L80+L82+L84</f>
        <v>1584363673.2</v>
      </c>
      <c r="M76" s="65" t="n">
        <f aca="false">M78+M80+M82+M84</f>
        <v>1609895192.13</v>
      </c>
      <c r="N76" s="66" t="n">
        <f aca="false">N78+N80+N82+N84</f>
        <v>25531518.9300001</v>
      </c>
      <c r="O76" s="67" t="n">
        <f aca="false">O78+O80+O82+O84</f>
        <v>1474380741.95</v>
      </c>
      <c r="P76" s="67" t="n">
        <f aca="false">P78+P80+P82+P84</f>
        <v>1499912260.88</v>
      </c>
      <c r="Q76" s="66" t="n">
        <f aca="false">Q78+Q80+Q82+Q84</f>
        <v>25531518.9300001</v>
      </c>
      <c r="R76" s="65" t="n">
        <f aca="false">R78+R80+R82+R84</f>
        <v>109982931.25</v>
      </c>
      <c r="S76" s="67" t="n">
        <f aca="false">S78+S80+S82+S84</f>
        <v>109982931.25</v>
      </c>
      <c r="T76" s="68" t="n">
        <f aca="false">T78+T80+T82+T84</f>
        <v>0</v>
      </c>
      <c r="V76" s="70" t="n">
        <f aca="false">L76-I76-F76</f>
        <v>0</v>
      </c>
      <c r="W76" s="70" t="n">
        <f aca="false">M76-J76-G76</f>
        <v>0</v>
      </c>
      <c r="X76" s="70" t="n">
        <f aca="false">L76-O76-R76</f>
        <v>0</v>
      </c>
      <c r="Y76" s="70" t="n">
        <f aca="false">M76-P76-S76</f>
        <v>0</v>
      </c>
      <c r="AE76" s="71"/>
    </row>
    <row r="77" s="31" customFormat="true" ht="29.25" hidden="false" customHeight="false" outlineLevel="0" collapsed="false">
      <c r="A77" s="16"/>
      <c r="B77" s="22"/>
      <c r="C77" s="75" t="s">
        <v>29</v>
      </c>
      <c r="D77" s="76" t="n">
        <v>1</v>
      </c>
      <c r="E77" s="77" t="s">
        <v>30</v>
      </c>
      <c r="F77" s="78" t="n">
        <v>0</v>
      </c>
      <c r="G77" s="78" t="n">
        <v>0</v>
      </c>
      <c r="H77" s="79" t="n">
        <f aca="false">G77-F77</f>
        <v>0</v>
      </c>
      <c r="I77" s="78" t="n">
        <v>0</v>
      </c>
      <c r="J77" s="78" t="n">
        <v>0</v>
      </c>
      <c r="K77" s="79" t="n">
        <f aca="false">J77-I77</f>
        <v>0</v>
      </c>
      <c r="L77" s="78" t="n">
        <v>0</v>
      </c>
      <c r="M77" s="78" t="n">
        <v>0</v>
      </c>
      <c r="N77" s="79" t="n">
        <f aca="false">M77-L77</f>
        <v>0</v>
      </c>
      <c r="O77" s="78" t="n">
        <v>0</v>
      </c>
      <c r="P77" s="78" t="n">
        <v>0</v>
      </c>
      <c r="Q77" s="79" t="n">
        <f aca="false">P77-O77</f>
        <v>0</v>
      </c>
      <c r="R77" s="80"/>
      <c r="S77" s="80"/>
      <c r="T77" s="81" t="n">
        <f aca="false">S77-R77</f>
        <v>0</v>
      </c>
      <c r="U77" s="82"/>
      <c r="V77" s="70" t="n">
        <f aca="false">L77-I77-F77</f>
        <v>0</v>
      </c>
      <c r="W77" s="70" t="n">
        <f aca="false">M77-J77-G77</f>
        <v>0</v>
      </c>
      <c r="X77" s="70" t="n">
        <f aca="false">L77-O77-R77</f>
        <v>0</v>
      </c>
      <c r="Y77" s="70" t="n">
        <f aca="false">M77-P77-S77</f>
        <v>0</v>
      </c>
      <c r="Z77" s="34"/>
      <c r="AE77" s="71"/>
    </row>
    <row r="78" s="31" customFormat="true" ht="18" hidden="false" customHeight="false" outlineLevel="0" collapsed="false">
      <c r="A78" s="16"/>
      <c r="B78" s="22"/>
      <c r="C78" s="75"/>
      <c r="D78" s="76" t="s">
        <v>31</v>
      </c>
      <c r="E78" s="77" t="s">
        <v>32</v>
      </c>
      <c r="F78" s="85" t="n">
        <v>0</v>
      </c>
      <c r="G78" s="85" t="n">
        <v>0</v>
      </c>
      <c r="H78" s="86" t="n">
        <f aca="false">G78-F78</f>
        <v>0</v>
      </c>
      <c r="I78" s="85" t="n">
        <v>0</v>
      </c>
      <c r="J78" s="85" t="n">
        <v>0</v>
      </c>
      <c r="K78" s="86" t="n">
        <f aca="false">J78-I78</f>
        <v>0</v>
      </c>
      <c r="L78" s="85" t="n">
        <v>0</v>
      </c>
      <c r="M78" s="85" t="n">
        <v>0</v>
      </c>
      <c r="N78" s="86" t="n">
        <f aca="false">M78-L78</f>
        <v>0</v>
      </c>
      <c r="O78" s="85" t="n">
        <v>0</v>
      </c>
      <c r="P78" s="85" t="n">
        <v>0</v>
      </c>
      <c r="Q78" s="86" t="n">
        <f aca="false">P78-O78</f>
        <v>0</v>
      </c>
      <c r="R78" s="87"/>
      <c r="S78" s="87"/>
      <c r="T78" s="88" t="n">
        <f aca="false">S78-R78</f>
        <v>0</v>
      </c>
      <c r="U78" s="70"/>
      <c r="V78" s="70" t="n">
        <f aca="false">L78-I78-F78</f>
        <v>0</v>
      </c>
      <c r="W78" s="70" t="n">
        <f aca="false">M78-J78-G78</f>
        <v>0</v>
      </c>
      <c r="X78" s="70" t="n">
        <f aca="false">L78-O78-R78</f>
        <v>0</v>
      </c>
      <c r="Y78" s="70" t="n">
        <f aca="false">M78-P78-S78</f>
        <v>0</v>
      </c>
      <c r="Z78" s="34"/>
      <c r="AE78" s="71"/>
    </row>
    <row r="79" s="31" customFormat="true" ht="29.25" hidden="false" customHeight="false" outlineLevel="0" collapsed="false">
      <c r="A79" s="16"/>
      <c r="B79" s="22"/>
      <c r="C79" s="75" t="s">
        <v>33</v>
      </c>
      <c r="D79" s="76" t="s">
        <v>34</v>
      </c>
      <c r="E79" s="77" t="s">
        <v>35</v>
      </c>
      <c r="F79" s="78" t="n">
        <v>244055</v>
      </c>
      <c r="G79" s="78" t="n">
        <v>253413</v>
      </c>
      <c r="H79" s="79" t="n">
        <f aca="false">G79-F79</f>
        <v>9358</v>
      </c>
      <c r="I79" s="78" t="n">
        <v>391440</v>
      </c>
      <c r="J79" s="78" t="n">
        <v>406445</v>
      </c>
      <c r="K79" s="79" t="n">
        <f aca="false">J79-I79</f>
        <v>15005</v>
      </c>
      <c r="L79" s="78" t="n">
        <v>635495</v>
      </c>
      <c r="M79" s="78" t="n">
        <v>659858</v>
      </c>
      <c r="N79" s="79" t="n">
        <f aca="false">M79-L79</f>
        <v>24363</v>
      </c>
      <c r="O79" s="78" t="n">
        <v>610532</v>
      </c>
      <c r="P79" s="78" t="n">
        <v>634895</v>
      </c>
      <c r="Q79" s="79" t="n">
        <f aca="false">P79-O79</f>
        <v>24363</v>
      </c>
      <c r="R79" s="80" t="n">
        <v>24963</v>
      </c>
      <c r="S79" s="80" t="n">
        <v>24963</v>
      </c>
      <c r="T79" s="81" t="n">
        <f aca="false">S79-R79</f>
        <v>0</v>
      </c>
      <c r="U79" s="82"/>
      <c r="V79" s="70" t="n">
        <f aca="false">L79-I79-F79</f>
        <v>0</v>
      </c>
      <c r="W79" s="70" t="n">
        <f aca="false">M79-J79-G79</f>
        <v>0</v>
      </c>
      <c r="X79" s="70" t="n">
        <f aca="false">L79-O79-R79</f>
        <v>0</v>
      </c>
      <c r="Y79" s="70" t="n">
        <f aca="false">M79-P79-S79</f>
        <v>0</v>
      </c>
      <c r="Z79" s="34"/>
      <c r="AE79" s="71"/>
    </row>
    <row r="80" s="83" customFormat="true" ht="18" hidden="false" customHeight="false" outlineLevel="0" collapsed="false">
      <c r="A80" s="73"/>
      <c r="B80" s="74"/>
      <c r="C80" s="75"/>
      <c r="D80" s="76" t="s">
        <v>36</v>
      </c>
      <c r="E80" s="89" t="s">
        <v>32</v>
      </c>
      <c r="F80" s="85" t="n">
        <v>348524903.39</v>
      </c>
      <c r="G80" s="85" t="n">
        <v>363175266.58</v>
      </c>
      <c r="H80" s="86" t="n">
        <f aca="false">G80-F80</f>
        <v>14650363.1899999</v>
      </c>
      <c r="I80" s="85" t="n">
        <v>559714454.59</v>
      </c>
      <c r="J80" s="85" t="n">
        <v>583204782.99</v>
      </c>
      <c r="K80" s="86" t="n">
        <f aca="false">J80-I80</f>
        <v>23490328.4000001</v>
      </c>
      <c r="L80" s="85" t="n">
        <v>908239357.98</v>
      </c>
      <c r="M80" s="85" t="n">
        <v>946380049.57</v>
      </c>
      <c r="N80" s="86" t="n">
        <f aca="false">M80-L80</f>
        <v>38140691.5899999</v>
      </c>
      <c r="O80" s="85" t="n">
        <v>886183299.33</v>
      </c>
      <c r="P80" s="85" t="n">
        <v>924323990.92</v>
      </c>
      <c r="Q80" s="86" t="n">
        <f aca="false">P80-O80</f>
        <v>38140691.5899999</v>
      </c>
      <c r="R80" s="87" t="n">
        <v>22056058.65</v>
      </c>
      <c r="S80" s="87" t="n">
        <v>22056058.65</v>
      </c>
      <c r="T80" s="88" t="n">
        <f aca="false">S80-R80</f>
        <v>0</v>
      </c>
      <c r="U80" s="70"/>
      <c r="V80" s="70" t="n">
        <f aca="false">L80-I80-F80</f>
        <v>0</v>
      </c>
      <c r="W80" s="70" t="n">
        <f aca="false">M80-J80-G80</f>
        <v>0</v>
      </c>
      <c r="X80" s="70" t="n">
        <f aca="false">L80-O80-R80</f>
        <v>0</v>
      </c>
      <c r="Y80" s="70" t="n">
        <f aca="false">M80-P80-S80</f>
        <v>0</v>
      </c>
      <c r="Z80" s="70"/>
      <c r="AE80" s="84"/>
    </row>
    <row r="81" s="83" customFormat="true" ht="29.25" hidden="false" customHeight="false" outlineLevel="0" collapsed="false">
      <c r="A81" s="73"/>
      <c r="B81" s="74"/>
      <c r="C81" s="75" t="s">
        <v>37</v>
      </c>
      <c r="D81" s="76" t="s">
        <v>38</v>
      </c>
      <c r="E81" s="77" t="s">
        <v>39</v>
      </c>
      <c r="F81" s="78" t="n">
        <v>3073</v>
      </c>
      <c r="G81" s="78" t="n">
        <v>3073</v>
      </c>
      <c r="H81" s="79" t="n">
        <f aca="false">G81-F81</f>
        <v>0</v>
      </c>
      <c r="I81" s="78" t="n">
        <v>4025</v>
      </c>
      <c r="J81" s="78" t="n">
        <v>4025</v>
      </c>
      <c r="K81" s="79" t="n">
        <f aca="false">J81-I81</f>
        <v>0</v>
      </c>
      <c r="L81" s="78" t="n">
        <v>7098</v>
      </c>
      <c r="M81" s="78" t="n">
        <v>7098</v>
      </c>
      <c r="N81" s="79" t="n">
        <f aca="false">M81-L81</f>
        <v>0</v>
      </c>
      <c r="O81" s="78" t="n">
        <v>6887</v>
      </c>
      <c r="P81" s="78" t="n">
        <v>6887</v>
      </c>
      <c r="Q81" s="79" t="n">
        <f aca="false">P81-O81</f>
        <v>0</v>
      </c>
      <c r="R81" s="80" t="n">
        <v>211</v>
      </c>
      <c r="S81" s="80" t="n">
        <v>211</v>
      </c>
      <c r="T81" s="81" t="n">
        <f aca="false">S81-R81</f>
        <v>0</v>
      </c>
      <c r="U81" s="82"/>
      <c r="V81" s="70" t="n">
        <f aca="false">L81-I81-F81</f>
        <v>0</v>
      </c>
      <c r="W81" s="70" t="n">
        <f aca="false">M81-J81-G81</f>
        <v>0</v>
      </c>
      <c r="X81" s="70" t="n">
        <f aca="false">L81-O81-R81</f>
        <v>0</v>
      </c>
      <c r="Y81" s="70" t="n">
        <f aca="false">M81-P81-S81</f>
        <v>0</v>
      </c>
      <c r="Z81" s="70"/>
      <c r="AE81" s="84"/>
    </row>
    <row r="82" s="83" customFormat="true" ht="18" hidden="false" customHeight="false" outlineLevel="0" collapsed="false">
      <c r="A82" s="73"/>
      <c r="B82" s="74"/>
      <c r="C82" s="75"/>
      <c r="D82" s="76" t="s">
        <v>40</v>
      </c>
      <c r="E82" s="89" t="s">
        <v>32</v>
      </c>
      <c r="F82" s="85" t="n">
        <v>257498645.59</v>
      </c>
      <c r="G82" s="85" t="n">
        <v>253778825.71</v>
      </c>
      <c r="H82" s="86" t="n">
        <f aca="false">G82-F82</f>
        <v>-3719819.87999988</v>
      </c>
      <c r="I82" s="85" t="n">
        <v>335033002.11</v>
      </c>
      <c r="J82" s="85" t="n">
        <v>330073494.92</v>
      </c>
      <c r="K82" s="86" t="n">
        <f aca="false">J82-I82</f>
        <v>-4959507.19</v>
      </c>
      <c r="L82" s="85" t="n">
        <v>592531647.7</v>
      </c>
      <c r="M82" s="85" t="n">
        <v>583852320.63</v>
      </c>
      <c r="N82" s="86" t="n">
        <f aca="false">M82-L82</f>
        <v>-8679327.06999981</v>
      </c>
      <c r="O82" s="85" t="n">
        <v>504604775.1</v>
      </c>
      <c r="P82" s="85" t="n">
        <v>495925448.03</v>
      </c>
      <c r="Q82" s="86" t="n">
        <f aca="false">P82-O82</f>
        <v>-8679327.06999987</v>
      </c>
      <c r="R82" s="87" t="n">
        <v>87926872.6</v>
      </c>
      <c r="S82" s="87" t="n">
        <v>87926872.6</v>
      </c>
      <c r="T82" s="88" t="n">
        <f aca="false">S82-R82</f>
        <v>0</v>
      </c>
      <c r="U82" s="70"/>
      <c r="V82" s="70" t="n">
        <f aca="false">L82-I82-F82</f>
        <v>0</v>
      </c>
      <c r="W82" s="70" t="n">
        <f aca="false">M82-J82-G82</f>
        <v>0</v>
      </c>
      <c r="X82" s="70" t="n">
        <f aca="false">L82-O82-R82</f>
        <v>0</v>
      </c>
      <c r="Y82" s="70" t="n">
        <f aca="false">M82-P82-S82</f>
        <v>0</v>
      </c>
      <c r="Z82" s="70"/>
      <c r="AE82" s="84"/>
    </row>
    <row r="83" s="31" customFormat="true" ht="43.5" hidden="false" customHeight="false" outlineLevel="0" collapsed="false">
      <c r="A83" s="16"/>
      <c r="B83" s="22"/>
      <c r="C83" s="75" t="s">
        <v>41</v>
      </c>
      <c r="D83" s="76" t="s">
        <v>42</v>
      </c>
      <c r="E83" s="77" t="s">
        <v>43</v>
      </c>
      <c r="F83" s="78" t="n">
        <v>1132</v>
      </c>
      <c r="G83" s="78" t="n">
        <v>1132</v>
      </c>
      <c r="H83" s="79" t="n">
        <f aca="false">G83-F83</f>
        <v>0</v>
      </c>
      <c r="I83" s="78" t="n">
        <v>1783</v>
      </c>
      <c r="J83" s="78" t="n">
        <v>1783</v>
      </c>
      <c r="K83" s="79" t="n">
        <f aca="false">J83-I83</f>
        <v>0</v>
      </c>
      <c r="L83" s="78" t="n">
        <v>2915</v>
      </c>
      <c r="M83" s="78" t="n">
        <v>2915</v>
      </c>
      <c r="N83" s="79" t="n">
        <f aca="false">M83-L83</f>
        <v>0</v>
      </c>
      <c r="O83" s="78" t="n">
        <v>2915</v>
      </c>
      <c r="P83" s="78" t="n">
        <v>2915</v>
      </c>
      <c r="Q83" s="79" t="n">
        <f aca="false">P83-O83</f>
        <v>0</v>
      </c>
      <c r="R83" s="80" t="n">
        <v>0</v>
      </c>
      <c r="S83" s="80" t="n">
        <v>0</v>
      </c>
      <c r="T83" s="81" t="n">
        <f aca="false">S83-R83</f>
        <v>0</v>
      </c>
      <c r="U83" s="82"/>
      <c r="V83" s="70" t="n">
        <f aca="false">L83-I83-F83</f>
        <v>0</v>
      </c>
      <c r="W83" s="70" t="n">
        <f aca="false">M83-J83-G83</f>
        <v>0</v>
      </c>
      <c r="X83" s="70" t="n">
        <f aca="false">L83-O83-R83</f>
        <v>0</v>
      </c>
      <c r="Y83" s="70" t="n">
        <f aca="false">M83-P83-S83</f>
        <v>0</v>
      </c>
      <c r="Z83" s="34"/>
      <c r="AE83" s="71"/>
    </row>
    <row r="84" s="31" customFormat="true" ht="18" hidden="false" customHeight="false" outlineLevel="0" collapsed="false">
      <c r="A84" s="16"/>
      <c r="B84" s="22"/>
      <c r="C84" s="90"/>
      <c r="D84" s="91" t="s">
        <v>44</v>
      </c>
      <c r="E84" s="89" t="s">
        <v>32</v>
      </c>
      <c r="F84" s="85" t="n">
        <v>32481163.93</v>
      </c>
      <c r="G84" s="85" t="n">
        <v>30954164.47</v>
      </c>
      <c r="H84" s="86" t="n">
        <f aca="false">G84-F84</f>
        <v>-1526999.45999999</v>
      </c>
      <c r="I84" s="85" t="n">
        <v>51111503.59</v>
      </c>
      <c r="J84" s="85" t="n">
        <v>48708657.46</v>
      </c>
      <c r="K84" s="86" t="n">
        <f aca="false">J84-I84</f>
        <v>-2402846.13</v>
      </c>
      <c r="L84" s="85" t="n">
        <v>83592667.52</v>
      </c>
      <c r="M84" s="85" t="n">
        <v>79662821.93</v>
      </c>
      <c r="N84" s="86" t="n">
        <f aca="false">M84-L84</f>
        <v>-3929845.58999999</v>
      </c>
      <c r="O84" s="85" t="n">
        <v>83592667.52</v>
      </c>
      <c r="P84" s="85" t="n">
        <v>79662821.93</v>
      </c>
      <c r="Q84" s="86" t="n">
        <f aca="false">P84-O84</f>
        <v>-3929845.58999999</v>
      </c>
      <c r="R84" s="87" t="n">
        <v>0</v>
      </c>
      <c r="S84" s="87" t="n">
        <v>0</v>
      </c>
      <c r="T84" s="88" t="n">
        <f aca="false">S84-R84</f>
        <v>0</v>
      </c>
      <c r="U84" s="70"/>
      <c r="V84" s="70" t="n">
        <f aca="false">L84-I84-F84</f>
        <v>0</v>
      </c>
      <c r="W84" s="70" t="n">
        <f aca="false">M84-J84-G84</f>
        <v>0</v>
      </c>
      <c r="X84" s="70" t="n">
        <f aca="false">L84-O84-R84</f>
        <v>0</v>
      </c>
      <c r="Y84" s="70" t="n">
        <f aca="false">M84-P84-S84</f>
        <v>0</v>
      </c>
      <c r="Z84" s="34"/>
      <c r="AE84" s="71"/>
    </row>
    <row r="85" customFormat="false" ht="38.25" hidden="false" customHeight="true" outlineLevel="0" collapsed="false">
      <c r="A85" s="16" t="s">
        <v>59</v>
      </c>
      <c r="B85" s="63" t="n">
        <f aca="false">B76+1</f>
        <v>9</v>
      </c>
      <c r="C85" s="64" t="s">
        <v>60</v>
      </c>
      <c r="D85" s="64"/>
      <c r="E85" s="64"/>
      <c r="F85" s="65" t="n">
        <f aca="false">F87+F89+F91+F93</f>
        <v>989860824.71</v>
      </c>
      <c r="G85" s="65" t="n">
        <f aca="false">G87+G89+G91+G93</f>
        <v>991955480.36</v>
      </c>
      <c r="H85" s="66" t="n">
        <f aca="false">H87+H89+H91+H93</f>
        <v>2094655.64999997</v>
      </c>
      <c r="I85" s="65" t="n">
        <f aca="false">I87+I89+I91+I93</f>
        <v>54951841.49</v>
      </c>
      <c r="J85" s="65" t="n">
        <f aca="false">J87+J89+J91+J93</f>
        <v>55010996.91</v>
      </c>
      <c r="K85" s="66" t="n">
        <f aca="false">K87+K89+K91+K93</f>
        <v>59155.4199999934</v>
      </c>
      <c r="L85" s="65" t="n">
        <f aca="false">L87+L89+L91+L93</f>
        <v>1044812666.2</v>
      </c>
      <c r="M85" s="65" t="n">
        <f aca="false">M87+M89+M91+M93</f>
        <v>1046966477.27</v>
      </c>
      <c r="N85" s="66" t="n">
        <f aca="false">N87+N89+N91+N93</f>
        <v>2153811.07000007</v>
      </c>
      <c r="O85" s="67" t="n">
        <f aca="false">O87+O89+O91+O93</f>
        <v>978296441.6</v>
      </c>
      <c r="P85" s="67" t="n">
        <f aca="false">P87+P89+P91+P93</f>
        <v>980450350.17</v>
      </c>
      <c r="Q85" s="66" t="n">
        <f aca="false">Q87+Q89+Q91+Q93</f>
        <v>2153908.57000007</v>
      </c>
      <c r="R85" s="65" t="n">
        <f aca="false">R87+R89+R91+R93</f>
        <v>66516224.6</v>
      </c>
      <c r="S85" s="67" t="n">
        <f aca="false">S87+S89+S91+S93</f>
        <v>66516127.1</v>
      </c>
      <c r="T85" s="68" t="n">
        <f aca="false">T87+T89+T91+T93</f>
        <v>-97.5</v>
      </c>
      <c r="V85" s="70" t="n">
        <f aca="false">L85-I85-F85</f>
        <v>0</v>
      </c>
      <c r="W85" s="70" t="n">
        <f aca="false">M85-J85-G85</f>
        <v>0</v>
      </c>
      <c r="X85" s="70" t="n">
        <f aca="false">L85-O85-R85</f>
        <v>0</v>
      </c>
      <c r="Y85" s="70" t="n">
        <f aca="false">M85-P85-S85</f>
        <v>0</v>
      </c>
      <c r="AE85" s="71"/>
    </row>
    <row r="86" s="31" customFormat="true" ht="29.25" hidden="false" customHeight="false" outlineLevel="0" collapsed="false">
      <c r="A86" s="16"/>
      <c r="B86" s="22"/>
      <c r="C86" s="75" t="s">
        <v>29</v>
      </c>
      <c r="D86" s="76" t="n">
        <v>1</v>
      </c>
      <c r="E86" s="77" t="s">
        <v>30</v>
      </c>
      <c r="F86" s="78" t="n">
        <v>0</v>
      </c>
      <c r="G86" s="78" t="n">
        <v>0</v>
      </c>
      <c r="H86" s="79" t="n">
        <f aca="false">G86-F86</f>
        <v>0</v>
      </c>
      <c r="I86" s="78" t="n">
        <v>0</v>
      </c>
      <c r="J86" s="78" t="n">
        <v>0</v>
      </c>
      <c r="K86" s="79" t="n">
        <f aca="false">J86-I86</f>
        <v>0</v>
      </c>
      <c r="L86" s="78" t="n">
        <v>0</v>
      </c>
      <c r="M86" s="78" t="n">
        <v>0</v>
      </c>
      <c r="N86" s="79" t="n">
        <f aca="false">M86-L86</f>
        <v>0</v>
      </c>
      <c r="O86" s="78" t="n">
        <v>0</v>
      </c>
      <c r="P86" s="78" t="n">
        <v>0</v>
      </c>
      <c r="Q86" s="79" t="n">
        <f aca="false">P86-O86</f>
        <v>0</v>
      </c>
      <c r="R86" s="80"/>
      <c r="S86" s="80"/>
      <c r="T86" s="81" t="n">
        <f aca="false">S86-R86</f>
        <v>0</v>
      </c>
      <c r="U86" s="82"/>
      <c r="V86" s="70" t="n">
        <f aca="false">L86-I86-F86</f>
        <v>0</v>
      </c>
      <c r="W86" s="70" t="n">
        <f aca="false">M86-J86-G86</f>
        <v>0</v>
      </c>
      <c r="X86" s="70" t="n">
        <f aca="false">L86-O86-R86</f>
        <v>0</v>
      </c>
      <c r="Y86" s="70" t="n">
        <f aca="false">M86-P86-S86</f>
        <v>0</v>
      </c>
      <c r="Z86" s="34"/>
      <c r="AE86" s="71"/>
    </row>
    <row r="87" s="31" customFormat="true" ht="18" hidden="false" customHeight="false" outlineLevel="0" collapsed="false">
      <c r="A87" s="16"/>
      <c r="B87" s="22"/>
      <c r="C87" s="75"/>
      <c r="D87" s="76" t="s">
        <v>31</v>
      </c>
      <c r="E87" s="77" t="s">
        <v>32</v>
      </c>
      <c r="F87" s="85" t="n">
        <v>0</v>
      </c>
      <c r="G87" s="85" t="n">
        <v>0</v>
      </c>
      <c r="H87" s="86" t="n">
        <f aca="false">G87-F87</f>
        <v>0</v>
      </c>
      <c r="I87" s="85" t="n">
        <v>0</v>
      </c>
      <c r="J87" s="85" t="n">
        <v>0</v>
      </c>
      <c r="K87" s="86" t="n">
        <f aca="false">J87-I87</f>
        <v>0</v>
      </c>
      <c r="L87" s="85" t="n">
        <v>0</v>
      </c>
      <c r="M87" s="85" t="n">
        <v>0</v>
      </c>
      <c r="N87" s="86" t="n">
        <f aca="false">M87-L87</f>
        <v>0</v>
      </c>
      <c r="O87" s="85" t="n">
        <v>0</v>
      </c>
      <c r="P87" s="85" t="n">
        <v>0</v>
      </c>
      <c r="Q87" s="86" t="n">
        <f aca="false">P87-O87</f>
        <v>0</v>
      </c>
      <c r="R87" s="87"/>
      <c r="S87" s="87"/>
      <c r="T87" s="88" t="n">
        <f aca="false">S87-R87</f>
        <v>0</v>
      </c>
      <c r="U87" s="70"/>
      <c r="V87" s="70" t="n">
        <f aca="false">L87-I87-F87</f>
        <v>0</v>
      </c>
      <c r="W87" s="70" t="n">
        <f aca="false">M87-J87-G87</f>
        <v>0</v>
      </c>
      <c r="X87" s="70" t="n">
        <f aca="false">L87-O87-R87</f>
        <v>0</v>
      </c>
      <c r="Y87" s="70" t="n">
        <f aca="false">M87-P87-S87</f>
        <v>0</v>
      </c>
      <c r="Z87" s="34"/>
      <c r="AE87" s="71"/>
    </row>
    <row r="88" s="31" customFormat="true" ht="29.25" hidden="false" customHeight="false" outlineLevel="0" collapsed="false">
      <c r="A88" s="16"/>
      <c r="B88" s="22"/>
      <c r="C88" s="75" t="s">
        <v>33</v>
      </c>
      <c r="D88" s="76" t="s">
        <v>34</v>
      </c>
      <c r="E88" s="77" t="s">
        <v>35</v>
      </c>
      <c r="F88" s="78" t="n">
        <v>398443</v>
      </c>
      <c r="G88" s="78" t="n">
        <v>406490</v>
      </c>
      <c r="H88" s="79" t="n">
        <f aca="false">G88-F88</f>
        <v>8047</v>
      </c>
      <c r="I88" s="78" t="n">
        <v>21354</v>
      </c>
      <c r="J88" s="78" t="n">
        <v>21789</v>
      </c>
      <c r="K88" s="79" t="n">
        <f aca="false">J88-I88</f>
        <v>435</v>
      </c>
      <c r="L88" s="78" t="n">
        <v>419797</v>
      </c>
      <c r="M88" s="78" t="n">
        <v>428279</v>
      </c>
      <c r="N88" s="79" t="n">
        <f aca="false">M88-L88</f>
        <v>8482</v>
      </c>
      <c r="O88" s="78" t="n">
        <v>394921</v>
      </c>
      <c r="P88" s="78" t="n">
        <v>403403</v>
      </c>
      <c r="Q88" s="79" t="n">
        <f aca="false">P88-O88</f>
        <v>8482</v>
      </c>
      <c r="R88" s="80" t="n">
        <v>24876</v>
      </c>
      <c r="S88" s="80" t="n">
        <v>24876</v>
      </c>
      <c r="T88" s="81" t="n">
        <f aca="false">S88-R88</f>
        <v>0</v>
      </c>
      <c r="U88" s="82"/>
      <c r="V88" s="70" t="n">
        <f aca="false">L88-I88-F88</f>
        <v>0</v>
      </c>
      <c r="W88" s="70" t="n">
        <f aca="false">M88-J88-G88</f>
        <v>0</v>
      </c>
      <c r="X88" s="70" t="n">
        <f aca="false">L88-O88-R88</f>
        <v>0</v>
      </c>
      <c r="Y88" s="70" t="n">
        <f aca="false">M88-P88-S88</f>
        <v>0</v>
      </c>
      <c r="Z88" s="34"/>
      <c r="AE88" s="71"/>
    </row>
    <row r="89" s="83" customFormat="true" ht="18" hidden="false" customHeight="false" outlineLevel="0" collapsed="false">
      <c r="A89" s="73"/>
      <c r="B89" s="74"/>
      <c r="C89" s="75"/>
      <c r="D89" s="76" t="s">
        <v>36</v>
      </c>
      <c r="E89" s="89" t="s">
        <v>32</v>
      </c>
      <c r="F89" s="85" t="n">
        <v>587577202.1</v>
      </c>
      <c r="G89" s="85" t="n">
        <v>598339092.56</v>
      </c>
      <c r="H89" s="86" t="n">
        <f aca="false">G89-F89</f>
        <v>10761890.4599998</v>
      </c>
      <c r="I89" s="85" t="n">
        <v>31694222.42</v>
      </c>
      <c r="J89" s="85" t="n">
        <v>32275972.82</v>
      </c>
      <c r="K89" s="86" t="n">
        <f aca="false">J89-I89</f>
        <v>581750.399999995</v>
      </c>
      <c r="L89" s="85" t="n">
        <v>619271424.52</v>
      </c>
      <c r="M89" s="85" t="n">
        <v>630615065.38</v>
      </c>
      <c r="N89" s="86" t="n">
        <f aca="false">M89-L89</f>
        <v>11343640.8599999</v>
      </c>
      <c r="O89" s="85" t="n">
        <v>597292234.72</v>
      </c>
      <c r="P89" s="85" t="n">
        <v>608635875.58</v>
      </c>
      <c r="Q89" s="86" t="n">
        <f aca="false">P89-O89</f>
        <v>11343640.8599999</v>
      </c>
      <c r="R89" s="87" t="n">
        <v>21979189.8</v>
      </c>
      <c r="S89" s="87" t="n">
        <v>21979189.8</v>
      </c>
      <c r="T89" s="88" t="n">
        <f aca="false">S89-R89</f>
        <v>0</v>
      </c>
      <c r="U89" s="70"/>
      <c r="V89" s="70" t="n">
        <f aca="false">L89-I89-F89</f>
        <v>0</v>
      </c>
      <c r="W89" s="70" t="n">
        <f aca="false">M89-J89-G89</f>
        <v>0</v>
      </c>
      <c r="X89" s="70" t="n">
        <f aca="false">L89-O89-R89</f>
        <v>0</v>
      </c>
      <c r="Y89" s="70" t="n">
        <f aca="false">M89-P89-S89</f>
        <v>0</v>
      </c>
      <c r="Z89" s="70"/>
      <c r="AE89" s="84"/>
    </row>
    <row r="90" s="83" customFormat="true" ht="29.25" hidden="false" customHeight="false" outlineLevel="0" collapsed="false">
      <c r="A90" s="73"/>
      <c r="B90" s="74"/>
      <c r="C90" s="75" t="s">
        <v>37</v>
      </c>
      <c r="D90" s="76" t="s">
        <v>38</v>
      </c>
      <c r="E90" s="77" t="s">
        <v>39</v>
      </c>
      <c r="F90" s="78" t="n">
        <v>5041</v>
      </c>
      <c r="G90" s="78" t="n">
        <v>5041</v>
      </c>
      <c r="H90" s="79" t="n">
        <f aca="false">G90-F90</f>
        <v>0</v>
      </c>
      <c r="I90" s="78" t="n">
        <v>308</v>
      </c>
      <c r="J90" s="78" t="n">
        <v>308</v>
      </c>
      <c r="K90" s="79" t="n">
        <f aca="false">J90-I90</f>
        <v>0</v>
      </c>
      <c r="L90" s="78" t="n">
        <v>5349</v>
      </c>
      <c r="M90" s="78" t="n">
        <v>5349</v>
      </c>
      <c r="N90" s="79" t="n">
        <f aca="false">M90-L90</f>
        <v>0</v>
      </c>
      <c r="O90" s="78" t="n">
        <v>5081</v>
      </c>
      <c r="P90" s="78" t="n">
        <v>5081</v>
      </c>
      <c r="Q90" s="79" t="n">
        <f aca="false">P90-O90</f>
        <v>0</v>
      </c>
      <c r="R90" s="80" t="n">
        <v>268</v>
      </c>
      <c r="S90" s="80" t="n">
        <v>268</v>
      </c>
      <c r="T90" s="81" t="n">
        <f aca="false">S90-R90</f>
        <v>0</v>
      </c>
      <c r="U90" s="82"/>
      <c r="V90" s="70" t="n">
        <f aca="false">L90-I90-F90</f>
        <v>0</v>
      </c>
      <c r="W90" s="70" t="n">
        <f aca="false">M90-J90-G90</f>
        <v>0</v>
      </c>
      <c r="X90" s="70" t="n">
        <f aca="false">L90-O90-R90</f>
        <v>0</v>
      </c>
      <c r="Y90" s="70" t="n">
        <f aca="false">M90-P90-S90</f>
        <v>0</v>
      </c>
      <c r="Z90" s="70"/>
      <c r="AE90" s="84"/>
    </row>
    <row r="91" s="83" customFormat="true" ht="18" hidden="false" customHeight="false" outlineLevel="0" collapsed="false">
      <c r="A91" s="73"/>
      <c r="B91" s="74"/>
      <c r="C91" s="75"/>
      <c r="D91" s="76" t="s">
        <v>40</v>
      </c>
      <c r="E91" s="89" t="s">
        <v>32</v>
      </c>
      <c r="F91" s="85" t="n">
        <v>346162867.85</v>
      </c>
      <c r="G91" s="85" t="n">
        <v>340138581.04</v>
      </c>
      <c r="H91" s="86" t="n">
        <f aca="false">G91-F91</f>
        <v>-6024286.80999982</v>
      </c>
      <c r="I91" s="85" t="n">
        <v>20062806.2</v>
      </c>
      <c r="J91" s="85" t="n">
        <v>19690667.58</v>
      </c>
      <c r="K91" s="86" t="n">
        <f aca="false">J91-I91</f>
        <v>-372138.620000001</v>
      </c>
      <c r="L91" s="85" t="n">
        <v>366225674.05</v>
      </c>
      <c r="M91" s="85" t="n">
        <v>359829248.62</v>
      </c>
      <c r="N91" s="86" t="n">
        <f aca="false">M91-L91</f>
        <v>-6396425.42999983</v>
      </c>
      <c r="O91" s="85" t="n">
        <v>321688639.25</v>
      </c>
      <c r="P91" s="85" t="n">
        <v>315292311.32</v>
      </c>
      <c r="Q91" s="86" t="n">
        <f aca="false">P91-O91</f>
        <v>-6396327.92999983</v>
      </c>
      <c r="R91" s="87" t="n">
        <v>44537034.8</v>
      </c>
      <c r="S91" s="87" t="n">
        <v>44536937.3</v>
      </c>
      <c r="T91" s="88" t="n">
        <f aca="false">S91-R91</f>
        <v>-97.5</v>
      </c>
      <c r="U91" s="70"/>
      <c r="V91" s="70" t="n">
        <f aca="false">L91-I91-F91</f>
        <v>0</v>
      </c>
      <c r="W91" s="70" t="n">
        <f aca="false">M91-J91-G91</f>
        <v>0</v>
      </c>
      <c r="X91" s="70" t="n">
        <f aca="false">L91-O91-R91</f>
        <v>0</v>
      </c>
      <c r="Y91" s="70" t="n">
        <f aca="false">M91-P91-S91</f>
        <v>0</v>
      </c>
      <c r="Z91" s="70"/>
      <c r="AE91" s="84"/>
    </row>
    <row r="92" s="31" customFormat="true" ht="43.5" hidden="false" customHeight="false" outlineLevel="0" collapsed="false">
      <c r="A92" s="16"/>
      <c r="B92" s="22"/>
      <c r="C92" s="75" t="s">
        <v>41</v>
      </c>
      <c r="D92" s="76" t="s">
        <v>42</v>
      </c>
      <c r="E92" s="77" t="s">
        <v>43</v>
      </c>
      <c r="F92" s="78" t="n">
        <v>1924</v>
      </c>
      <c r="G92" s="78" t="n">
        <v>1924</v>
      </c>
      <c r="H92" s="79" t="n">
        <f aca="false">G92-F92</f>
        <v>0</v>
      </c>
      <c r="I92" s="78" t="n">
        <v>109</v>
      </c>
      <c r="J92" s="78" t="n">
        <v>109</v>
      </c>
      <c r="K92" s="79" t="n">
        <f aca="false">J92-I92</f>
        <v>0</v>
      </c>
      <c r="L92" s="78" t="n">
        <v>2033</v>
      </c>
      <c r="M92" s="78" t="n">
        <v>2033</v>
      </c>
      <c r="N92" s="79" t="n">
        <f aca="false">M92-L92</f>
        <v>0</v>
      </c>
      <c r="O92" s="78" t="n">
        <v>2033</v>
      </c>
      <c r="P92" s="78" t="n">
        <v>2033</v>
      </c>
      <c r="Q92" s="79" t="n">
        <f aca="false">P92-O92</f>
        <v>0</v>
      </c>
      <c r="R92" s="80" t="n">
        <v>0</v>
      </c>
      <c r="S92" s="80" t="n">
        <v>0</v>
      </c>
      <c r="T92" s="81" t="n">
        <f aca="false">S92-R92</f>
        <v>0</v>
      </c>
      <c r="U92" s="82"/>
      <c r="V92" s="70" t="n">
        <f aca="false">L92-I92-F92</f>
        <v>0</v>
      </c>
      <c r="W92" s="70" t="n">
        <f aca="false">M92-J92-G92</f>
        <v>0</v>
      </c>
      <c r="X92" s="70" t="n">
        <f aca="false">L92-O92-R92</f>
        <v>0</v>
      </c>
      <c r="Y92" s="70" t="n">
        <f aca="false">M92-P92-S92</f>
        <v>0</v>
      </c>
      <c r="Z92" s="34"/>
      <c r="AE92" s="71"/>
    </row>
    <row r="93" s="31" customFormat="true" ht="18" hidden="false" customHeight="false" outlineLevel="0" collapsed="false">
      <c r="A93" s="16"/>
      <c r="B93" s="22"/>
      <c r="C93" s="90"/>
      <c r="D93" s="91" t="s">
        <v>44</v>
      </c>
      <c r="E93" s="89" t="s">
        <v>32</v>
      </c>
      <c r="F93" s="85" t="n">
        <v>56120754.76</v>
      </c>
      <c r="G93" s="85" t="n">
        <v>53477806.76</v>
      </c>
      <c r="H93" s="86" t="n">
        <f aca="false">G93-F93</f>
        <v>-2642948.00000001</v>
      </c>
      <c r="I93" s="85" t="n">
        <v>3194812.87</v>
      </c>
      <c r="J93" s="85" t="n">
        <v>3044356.51</v>
      </c>
      <c r="K93" s="86" t="n">
        <f aca="false">J93-I93</f>
        <v>-150456.36</v>
      </c>
      <c r="L93" s="85" t="n">
        <v>59315567.63</v>
      </c>
      <c r="M93" s="85" t="n">
        <v>56522163.27</v>
      </c>
      <c r="N93" s="86" t="n">
        <f aca="false">M93-L93</f>
        <v>-2793404.36</v>
      </c>
      <c r="O93" s="85" t="n">
        <v>59315567.63</v>
      </c>
      <c r="P93" s="85" t="n">
        <v>56522163.27</v>
      </c>
      <c r="Q93" s="86" t="n">
        <f aca="false">P93-O93</f>
        <v>-2793404.36</v>
      </c>
      <c r="R93" s="87" t="n">
        <v>0</v>
      </c>
      <c r="S93" s="87" t="n">
        <v>0</v>
      </c>
      <c r="T93" s="88" t="n">
        <f aca="false">S93-R93</f>
        <v>0</v>
      </c>
      <c r="U93" s="70"/>
      <c r="V93" s="70" t="n">
        <f aca="false">L93-I93-F93</f>
        <v>0</v>
      </c>
      <c r="W93" s="70" t="n">
        <f aca="false">M93-J93-G93</f>
        <v>0</v>
      </c>
      <c r="X93" s="70" t="n">
        <f aca="false">L93-O93-R93</f>
        <v>0</v>
      </c>
      <c r="Y93" s="70" t="n">
        <f aca="false">M93-P93-S93</f>
        <v>0</v>
      </c>
      <c r="Z93" s="34"/>
      <c r="AE93" s="71"/>
    </row>
    <row r="94" customFormat="false" ht="38.25" hidden="false" customHeight="true" outlineLevel="0" collapsed="false">
      <c r="A94" s="16" t="s">
        <v>61</v>
      </c>
      <c r="B94" s="63" t="n">
        <f aca="false">B85+1</f>
        <v>10</v>
      </c>
      <c r="C94" s="64" t="s">
        <v>62</v>
      </c>
      <c r="D94" s="64"/>
      <c r="E94" s="64"/>
      <c r="F94" s="65" t="n">
        <f aca="false">F96+F98+F100+F102</f>
        <v>150243986.66</v>
      </c>
      <c r="G94" s="65" t="n">
        <f aca="false">G96+G98+G100+G102</f>
        <v>150994887.09</v>
      </c>
      <c r="H94" s="66" t="n">
        <f aca="false">H96+H98+H100+H102</f>
        <v>750900.430000175</v>
      </c>
      <c r="I94" s="65" t="n">
        <f aca="false">I96+I98+I100+I102</f>
        <v>838569796.08</v>
      </c>
      <c r="J94" s="65" t="n">
        <f aca="false">J96+J98+J100+J102</f>
        <v>839323695.7</v>
      </c>
      <c r="K94" s="66" t="n">
        <f aca="false">K96+K98+K100+K102</f>
        <v>753899.620000035</v>
      </c>
      <c r="L94" s="65" t="n">
        <f aca="false">L96+L98+L100+L102</f>
        <v>988813782.74</v>
      </c>
      <c r="M94" s="65" t="n">
        <f aca="false">M96+M98+M100+M102</f>
        <v>990318582.79</v>
      </c>
      <c r="N94" s="66" t="n">
        <f aca="false">N96+N98+N100+N102</f>
        <v>1504800.05000015</v>
      </c>
      <c r="O94" s="67" t="n">
        <f aca="false">O96+O98+O100+O102</f>
        <v>856912909.79</v>
      </c>
      <c r="P94" s="67" t="n">
        <f aca="false">P96+P98+P100+P102</f>
        <v>858417709.84</v>
      </c>
      <c r="Q94" s="66" t="n">
        <f aca="false">Q96+Q98+Q100+Q102</f>
        <v>1504800.05000018</v>
      </c>
      <c r="R94" s="65" t="n">
        <f aca="false">R96+R98+R100+R102</f>
        <v>131900872.95</v>
      </c>
      <c r="S94" s="67" t="n">
        <f aca="false">S96+S98+S100+S102</f>
        <v>131900872.95</v>
      </c>
      <c r="T94" s="68" t="n">
        <f aca="false">T96+T98+T100+T102</f>
        <v>0</v>
      </c>
      <c r="V94" s="70" t="n">
        <f aca="false">L94-I94-F94</f>
        <v>0</v>
      </c>
      <c r="W94" s="70" t="n">
        <f aca="false">M94-J94-G94</f>
        <v>0</v>
      </c>
      <c r="X94" s="70" t="n">
        <f aca="false">L94-O94-R94</f>
        <v>0</v>
      </c>
      <c r="Y94" s="70" t="n">
        <f aca="false">M94-P94-S94</f>
        <v>0</v>
      </c>
      <c r="AE94" s="71"/>
    </row>
    <row r="95" s="31" customFormat="true" ht="29.25" hidden="false" customHeight="false" outlineLevel="0" collapsed="false">
      <c r="A95" s="16"/>
      <c r="B95" s="22"/>
      <c r="C95" s="75" t="s">
        <v>29</v>
      </c>
      <c r="D95" s="76" t="n">
        <v>1</v>
      </c>
      <c r="E95" s="77" t="s">
        <v>30</v>
      </c>
      <c r="F95" s="78" t="n">
        <v>0</v>
      </c>
      <c r="G95" s="78" t="n">
        <v>0</v>
      </c>
      <c r="H95" s="79" t="n">
        <f aca="false">G95-F95</f>
        <v>0</v>
      </c>
      <c r="I95" s="78" t="n">
        <v>0</v>
      </c>
      <c r="J95" s="78" t="n">
        <v>0</v>
      </c>
      <c r="K95" s="79" t="n">
        <f aca="false">J95-I95</f>
        <v>0</v>
      </c>
      <c r="L95" s="78" t="n">
        <v>0</v>
      </c>
      <c r="M95" s="78" t="n">
        <v>0</v>
      </c>
      <c r="N95" s="79" t="n">
        <f aca="false">M95-L95</f>
        <v>0</v>
      </c>
      <c r="O95" s="78" t="n">
        <v>0</v>
      </c>
      <c r="P95" s="78" t="n">
        <v>0</v>
      </c>
      <c r="Q95" s="79" t="n">
        <f aca="false">P95-O95</f>
        <v>0</v>
      </c>
      <c r="R95" s="80"/>
      <c r="S95" s="80"/>
      <c r="T95" s="81" t="n">
        <f aca="false">S95-R95</f>
        <v>0</v>
      </c>
      <c r="U95" s="82"/>
      <c r="V95" s="70" t="n">
        <f aca="false">L95-I95-F95</f>
        <v>0</v>
      </c>
      <c r="W95" s="70" t="n">
        <f aca="false">M95-J95-G95</f>
        <v>0</v>
      </c>
      <c r="X95" s="70" t="n">
        <f aca="false">L95-O95-R95</f>
        <v>0</v>
      </c>
      <c r="Y95" s="70" t="n">
        <f aca="false">M95-P95-S95</f>
        <v>0</v>
      </c>
      <c r="Z95" s="34"/>
      <c r="AE95" s="71"/>
    </row>
    <row r="96" s="31" customFormat="true" ht="18" hidden="false" customHeight="false" outlineLevel="0" collapsed="false">
      <c r="A96" s="16"/>
      <c r="B96" s="22"/>
      <c r="C96" s="75"/>
      <c r="D96" s="76" t="s">
        <v>31</v>
      </c>
      <c r="E96" s="77" t="s">
        <v>32</v>
      </c>
      <c r="F96" s="85" t="n">
        <v>0</v>
      </c>
      <c r="G96" s="85" t="n">
        <v>0</v>
      </c>
      <c r="H96" s="86" t="n">
        <f aca="false">G96-F96</f>
        <v>0</v>
      </c>
      <c r="I96" s="85" t="n">
        <v>0</v>
      </c>
      <c r="J96" s="85" t="n">
        <v>0</v>
      </c>
      <c r="K96" s="86" t="n">
        <f aca="false">J96-I96</f>
        <v>0</v>
      </c>
      <c r="L96" s="85" t="n">
        <v>0</v>
      </c>
      <c r="M96" s="85" t="n">
        <v>0</v>
      </c>
      <c r="N96" s="86" t="n">
        <f aca="false">M96-L96</f>
        <v>0</v>
      </c>
      <c r="O96" s="85" t="n">
        <v>0</v>
      </c>
      <c r="P96" s="85" t="n">
        <v>0</v>
      </c>
      <c r="Q96" s="86" t="n">
        <f aca="false">P96-O96</f>
        <v>0</v>
      </c>
      <c r="R96" s="87"/>
      <c r="S96" s="87"/>
      <c r="T96" s="88" t="n">
        <f aca="false">S96-R96</f>
        <v>0</v>
      </c>
      <c r="U96" s="70"/>
      <c r="V96" s="70" t="n">
        <f aca="false">L96-I96-F96</f>
        <v>0</v>
      </c>
      <c r="W96" s="70" t="n">
        <f aca="false">M96-J96-G96</f>
        <v>0</v>
      </c>
      <c r="X96" s="70" t="n">
        <f aca="false">L96-O96-R96</f>
        <v>0</v>
      </c>
      <c r="Y96" s="70" t="n">
        <f aca="false">M96-P96-S96</f>
        <v>0</v>
      </c>
      <c r="Z96" s="34"/>
      <c r="AE96" s="71"/>
    </row>
    <row r="97" s="31" customFormat="true" ht="29.25" hidden="false" customHeight="false" outlineLevel="0" collapsed="false">
      <c r="A97" s="16"/>
      <c r="B97" s="22"/>
      <c r="C97" s="75" t="s">
        <v>33</v>
      </c>
      <c r="D97" s="76" t="s">
        <v>34</v>
      </c>
      <c r="E97" s="77" t="s">
        <v>35</v>
      </c>
      <c r="F97" s="78" t="n">
        <v>63013</v>
      </c>
      <c r="G97" s="78" t="n">
        <v>64470</v>
      </c>
      <c r="H97" s="79" t="n">
        <f aca="false">G97-F97</f>
        <v>1457</v>
      </c>
      <c r="I97" s="78" t="n">
        <v>336918</v>
      </c>
      <c r="J97" s="78" t="n">
        <v>344741</v>
      </c>
      <c r="K97" s="79" t="n">
        <f aca="false">J97-I97</f>
        <v>7823</v>
      </c>
      <c r="L97" s="78" t="n">
        <v>399931</v>
      </c>
      <c r="M97" s="78" t="n">
        <v>409211</v>
      </c>
      <c r="N97" s="79" t="n">
        <f aca="false">M97-L97</f>
        <v>9280</v>
      </c>
      <c r="O97" s="78" t="n">
        <v>386047</v>
      </c>
      <c r="P97" s="78" t="n">
        <v>395327</v>
      </c>
      <c r="Q97" s="79" t="n">
        <f aca="false">P97-O97</f>
        <v>9280</v>
      </c>
      <c r="R97" s="80" t="n">
        <v>13884</v>
      </c>
      <c r="S97" s="80" t="n">
        <v>13884</v>
      </c>
      <c r="T97" s="81" t="n">
        <f aca="false">S97-R97</f>
        <v>0</v>
      </c>
      <c r="U97" s="82"/>
      <c r="V97" s="70" t="n">
        <f aca="false">L97-I97-F97</f>
        <v>0</v>
      </c>
      <c r="W97" s="70" t="n">
        <f aca="false">M97-J97-G97</f>
        <v>0</v>
      </c>
      <c r="X97" s="70" t="n">
        <f aca="false">L97-O97-R97</f>
        <v>0</v>
      </c>
      <c r="Y97" s="70" t="n">
        <f aca="false">M97-P97-S97</f>
        <v>0</v>
      </c>
      <c r="Z97" s="34"/>
      <c r="AE97" s="71"/>
    </row>
    <row r="98" s="83" customFormat="true" ht="18" hidden="false" customHeight="false" outlineLevel="0" collapsed="false">
      <c r="A98" s="73"/>
      <c r="B98" s="74"/>
      <c r="C98" s="75"/>
      <c r="D98" s="76" t="s">
        <v>36</v>
      </c>
      <c r="E98" s="89" t="s">
        <v>32</v>
      </c>
      <c r="F98" s="85" t="n">
        <v>88380002.7899999</v>
      </c>
      <c r="G98" s="85" t="n">
        <v>90341246.15</v>
      </c>
      <c r="H98" s="86" t="n">
        <f aca="false">G98-F98</f>
        <v>1961243.36000006</v>
      </c>
      <c r="I98" s="85" t="n">
        <v>470058259.96</v>
      </c>
      <c r="J98" s="85" t="n">
        <v>480621571.81</v>
      </c>
      <c r="K98" s="86" t="n">
        <f aca="false">J98-I98</f>
        <v>10563311.85</v>
      </c>
      <c r="L98" s="85" t="n">
        <v>558438262.75</v>
      </c>
      <c r="M98" s="85" t="n">
        <v>570962817.96</v>
      </c>
      <c r="N98" s="86" t="n">
        <f aca="false">M98-L98</f>
        <v>12524555.21</v>
      </c>
      <c r="O98" s="85" t="n">
        <v>542690399.7</v>
      </c>
      <c r="P98" s="85" t="n">
        <v>555214954.91</v>
      </c>
      <c r="Q98" s="86" t="n">
        <f aca="false">P98-O98</f>
        <v>12524555.21</v>
      </c>
      <c r="R98" s="87" t="n">
        <v>15747863.05</v>
      </c>
      <c r="S98" s="87" t="n">
        <v>15747863.05</v>
      </c>
      <c r="T98" s="88" t="n">
        <f aca="false">S98-R98</f>
        <v>0</v>
      </c>
      <c r="U98" s="70"/>
      <c r="V98" s="70" t="n">
        <f aca="false">L98-I98-F98</f>
        <v>0</v>
      </c>
      <c r="W98" s="70" t="n">
        <f aca="false">M98-J98-G98</f>
        <v>0</v>
      </c>
      <c r="X98" s="70" t="n">
        <f aca="false">L98-O98-R98</f>
        <v>7.07805156707764E-008</v>
      </c>
      <c r="Y98" s="70" t="n">
        <f aca="false">M98-P98-S98</f>
        <v>7.07805156707764E-008</v>
      </c>
      <c r="Z98" s="70"/>
      <c r="AE98" s="84"/>
    </row>
    <row r="99" s="83" customFormat="true" ht="29.25" hidden="false" customHeight="false" outlineLevel="0" collapsed="false">
      <c r="A99" s="73"/>
      <c r="B99" s="74"/>
      <c r="C99" s="75" t="s">
        <v>37</v>
      </c>
      <c r="D99" s="76" t="s">
        <v>38</v>
      </c>
      <c r="E99" s="77" t="s">
        <v>39</v>
      </c>
      <c r="F99" s="78" t="n">
        <v>532</v>
      </c>
      <c r="G99" s="78" t="n">
        <v>532</v>
      </c>
      <c r="H99" s="79" t="n">
        <f aca="false">G99-F99</f>
        <v>0</v>
      </c>
      <c r="I99" s="78" t="n">
        <v>3390</v>
      </c>
      <c r="J99" s="78" t="n">
        <v>3390</v>
      </c>
      <c r="K99" s="79" t="n">
        <f aca="false">J99-I99</f>
        <v>0</v>
      </c>
      <c r="L99" s="78" t="n">
        <v>3922</v>
      </c>
      <c r="M99" s="78" t="n">
        <v>3922</v>
      </c>
      <c r="N99" s="79" t="n">
        <f aca="false">M99-L99</f>
        <v>0</v>
      </c>
      <c r="O99" s="78" t="n">
        <v>3400</v>
      </c>
      <c r="P99" s="78" t="n">
        <v>3400</v>
      </c>
      <c r="Q99" s="79" t="n">
        <f aca="false">P99-O99</f>
        <v>0</v>
      </c>
      <c r="R99" s="80" t="n">
        <v>522</v>
      </c>
      <c r="S99" s="80" t="n">
        <v>522</v>
      </c>
      <c r="T99" s="81" t="n">
        <f aca="false">S99-R99</f>
        <v>0</v>
      </c>
      <c r="U99" s="82"/>
      <c r="V99" s="70" t="n">
        <f aca="false">L99-I99-F99</f>
        <v>0</v>
      </c>
      <c r="W99" s="70" t="n">
        <f aca="false">M99-J99-G99</f>
        <v>0</v>
      </c>
      <c r="X99" s="70" t="n">
        <f aca="false">L99-O99-R99</f>
        <v>0</v>
      </c>
      <c r="Y99" s="70" t="n">
        <f aca="false">M99-P99-S99</f>
        <v>0</v>
      </c>
      <c r="Z99" s="70"/>
      <c r="AE99" s="84"/>
    </row>
    <row r="100" s="83" customFormat="true" ht="18" hidden="false" customHeight="false" outlineLevel="0" collapsed="false">
      <c r="A100" s="73"/>
      <c r="B100" s="74"/>
      <c r="C100" s="75"/>
      <c r="D100" s="76" t="s">
        <v>40</v>
      </c>
      <c r="E100" s="89" t="s">
        <v>32</v>
      </c>
      <c r="F100" s="85" t="n">
        <v>54038652.4099999</v>
      </c>
      <c r="G100" s="85" t="n">
        <v>53204440.8800001</v>
      </c>
      <c r="H100" s="86" t="n">
        <f aca="false">G100-F100</f>
        <v>-834211.529999882</v>
      </c>
      <c r="I100" s="85" t="n">
        <v>289688633.01</v>
      </c>
      <c r="J100" s="85" t="n">
        <v>283667912.62</v>
      </c>
      <c r="K100" s="86" t="n">
        <f aca="false">J100-I100</f>
        <v>-6020720.38999999</v>
      </c>
      <c r="L100" s="85" t="n">
        <v>343727285.42</v>
      </c>
      <c r="M100" s="85" t="n">
        <v>336872353.5</v>
      </c>
      <c r="N100" s="86" t="n">
        <f aca="false">M100-L100</f>
        <v>-6854931.9199999</v>
      </c>
      <c r="O100" s="85" t="n">
        <v>227574275.52</v>
      </c>
      <c r="P100" s="85" t="n">
        <v>220719343.6</v>
      </c>
      <c r="Q100" s="86" t="n">
        <f aca="false">P100-O100</f>
        <v>-6854931.91999987</v>
      </c>
      <c r="R100" s="87" t="n">
        <v>116153009.9</v>
      </c>
      <c r="S100" s="87" t="n">
        <v>116153009.9</v>
      </c>
      <c r="T100" s="88" t="n">
        <f aca="false">S100-R100</f>
        <v>0</v>
      </c>
      <c r="U100" s="70"/>
      <c r="V100" s="70" t="n">
        <f aca="false">L100-I100-F100</f>
        <v>0</v>
      </c>
      <c r="W100" s="70" t="n">
        <f aca="false">M100-J100-G100</f>
        <v>0</v>
      </c>
      <c r="X100" s="70" t="n">
        <f aca="false">L100-O100-R100</f>
        <v>0</v>
      </c>
      <c r="Y100" s="70" t="n">
        <f aca="false">M100-P100-S100</f>
        <v>0</v>
      </c>
      <c r="Z100" s="70"/>
      <c r="AE100" s="84"/>
    </row>
    <row r="101" s="31" customFormat="true" ht="43.5" hidden="false" customHeight="false" outlineLevel="0" collapsed="false">
      <c r="A101" s="16"/>
      <c r="B101" s="22"/>
      <c r="C101" s="75" t="s">
        <v>41</v>
      </c>
      <c r="D101" s="76" t="s">
        <v>42</v>
      </c>
      <c r="E101" s="77" t="s">
        <v>43</v>
      </c>
      <c r="F101" s="78" t="n">
        <v>262</v>
      </c>
      <c r="G101" s="78" t="n">
        <v>262</v>
      </c>
      <c r="H101" s="79" t="n">
        <f aca="false">G101-F101</f>
        <v>0</v>
      </c>
      <c r="I101" s="78" t="n">
        <v>2638</v>
      </c>
      <c r="J101" s="78" t="n">
        <v>2638</v>
      </c>
      <c r="K101" s="79" t="n">
        <f aca="false">J101-I101</f>
        <v>0</v>
      </c>
      <c r="L101" s="78" t="n">
        <v>2900</v>
      </c>
      <c r="M101" s="78" t="n">
        <v>2900</v>
      </c>
      <c r="N101" s="79" t="n">
        <f aca="false">M101-L101</f>
        <v>0</v>
      </c>
      <c r="O101" s="78" t="n">
        <v>2900</v>
      </c>
      <c r="P101" s="78" t="n">
        <v>2900</v>
      </c>
      <c r="Q101" s="79" t="n">
        <f aca="false">P101-O101</f>
        <v>0</v>
      </c>
      <c r="R101" s="80" t="n">
        <v>0</v>
      </c>
      <c r="S101" s="80" t="n">
        <v>0</v>
      </c>
      <c r="T101" s="81" t="n">
        <f aca="false">S101-R101</f>
        <v>0</v>
      </c>
      <c r="U101" s="82"/>
      <c r="V101" s="70" t="n">
        <f aca="false">L101-I101-F101</f>
        <v>0</v>
      </c>
      <c r="W101" s="70" t="n">
        <f aca="false">M101-J101-G101</f>
        <v>0</v>
      </c>
      <c r="X101" s="70" t="n">
        <f aca="false">L101-O101-R101</f>
        <v>0</v>
      </c>
      <c r="Y101" s="70" t="n">
        <f aca="false">M101-P101-S101</f>
        <v>0</v>
      </c>
      <c r="Z101" s="34"/>
      <c r="AE101" s="71"/>
    </row>
    <row r="102" s="31" customFormat="true" ht="18" hidden="false" customHeight="false" outlineLevel="0" collapsed="false">
      <c r="A102" s="16"/>
      <c r="B102" s="22"/>
      <c r="C102" s="90"/>
      <c r="D102" s="91" t="s">
        <v>44</v>
      </c>
      <c r="E102" s="89" t="s">
        <v>32</v>
      </c>
      <c r="F102" s="85" t="n">
        <v>7825331.46000001</v>
      </c>
      <c r="G102" s="85" t="n">
        <v>7449200.06000001</v>
      </c>
      <c r="H102" s="86" t="n">
        <f aca="false">G102-F102</f>
        <v>-376131.400000002</v>
      </c>
      <c r="I102" s="85" t="n">
        <v>78822903.11</v>
      </c>
      <c r="J102" s="85" t="n">
        <v>75034211.27</v>
      </c>
      <c r="K102" s="86" t="n">
        <f aca="false">J102-I102</f>
        <v>-3788691.84</v>
      </c>
      <c r="L102" s="85" t="n">
        <v>86648234.57</v>
      </c>
      <c r="M102" s="85" t="n">
        <v>82483411.33</v>
      </c>
      <c r="N102" s="86" t="n">
        <f aca="false">M102-L102</f>
        <v>-4164823.23999999</v>
      </c>
      <c r="O102" s="85" t="n">
        <v>86648234.57</v>
      </c>
      <c r="P102" s="85" t="n">
        <v>82483411.33</v>
      </c>
      <c r="Q102" s="86" t="n">
        <f aca="false">P102-O102</f>
        <v>-4164823.23999999</v>
      </c>
      <c r="R102" s="87" t="n">
        <v>0</v>
      </c>
      <c r="S102" s="87" t="n">
        <v>0</v>
      </c>
      <c r="T102" s="88" t="n">
        <f aca="false">S102-R102</f>
        <v>0</v>
      </c>
      <c r="U102" s="70"/>
      <c r="V102" s="70" t="n">
        <f aca="false">L102-I102-F102</f>
        <v>0</v>
      </c>
      <c r="W102" s="70" t="n">
        <f aca="false">M102-J102-G102</f>
        <v>0</v>
      </c>
      <c r="X102" s="70" t="n">
        <f aca="false">L102-O102-R102</f>
        <v>0</v>
      </c>
      <c r="Y102" s="70" t="n">
        <f aca="false">M102-P102-S102</f>
        <v>0</v>
      </c>
      <c r="Z102" s="34"/>
      <c r="AE102" s="71"/>
    </row>
    <row r="103" customFormat="false" ht="38.25" hidden="false" customHeight="true" outlineLevel="0" collapsed="false">
      <c r="A103" s="16" t="s">
        <v>63</v>
      </c>
      <c r="B103" s="63" t="n">
        <f aca="false">B94+1</f>
        <v>11</v>
      </c>
      <c r="C103" s="64" t="s">
        <v>64</v>
      </c>
      <c r="D103" s="64"/>
      <c r="E103" s="64"/>
      <c r="F103" s="65" t="n">
        <f aca="false">F105+F107+F109+F111</f>
        <v>152516144.87</v>
      </c>
      <c r="G103" s="65" t="n">
        <f aca="false">G105+G107+G109+G111</f>
        <v>153853834.16</v>
      </c>
      <c r="H103" s="66" t="n">
        <f aca="false">H105+H107+H109+H111</f>
        <v>1337689.28999998</v>
      </c>
      <c r="I103" s="65" t="n">
        <f aca="false">I105+I107+I109+I111</f>
        <v>13294761.52</v>
      </c>
      <c r="J103" s="65" t="n">
        <f aca="false">J105+J107+J109+J111</f>
        <v>13440088.49</v>
      </c>
      <c r="K103" s="66" t="n">
        <f aca="false">K105+K107+K109+K111</f>
        <v>145326.970000003</v>
      </c>
      <c r="L103" s="65" t="n">
        <f aca="false">L105+L107+L109+L111</f>
        <v>165810906.39</v>
      </c>
      <c r="M103" s="65" t="n">
        <f aca="false">M105+M107+M109+M111</f>
        <v>167293922.65</v>
      </c>
      <c r="N103" s="66" t="n">
        <f aca="false">N105+N107+N109+N111</f>
        <v>1483016.26000001</v>
      </c>
      <c r="O103" s="67" t="n">
        <f aca="false">O105+O107+O109+O111</f>
        <v>161590291.44</v>
      </c>
      <c r="P103" s="67" t="n">
        <f aca="false">P105+P107+P109+P111</f>
        <v>163073307.7</v>
      </c>
      <c r="Q103" s="66" t="n">
        <f aca="false">Q105+Q107+Q109+Q111</f>
        <v>1483016.26000001</v>
      </c>
      <c r="R103" s="65" t="n">
        <f aca="false">R105+R107+R109+R111</f>
        <v>4220614.95</v>
      </c>
      <c r="S103" s="67" t="n">
        <f aca="false">S105+S107+S109+S111</f>
        <v>4220614.95</v>
      </c>
      <c r="T103" s="68" t="n">
        <f aca="false">T105+T107+T109+T111</f>
        <v>0</v>
      </c>
      <c r="V103" s="70" t="n">
        <f aca="false">L103-I103-F103</f>
        <v>0</v>
      </c>
      <c r="W103" s="70" t="n">
        <f aca="false">M103-J103-G103</f>
        <v>0</v>
      </c>
      <c r="X103" s="70" t="n">
        <f aca="false">L103-O103-R103</f>
        <v>1.76951289176941E-008</v>
      </c>
      <c r="Y103" s="70" t="n">
        <f aca="false">M103-P103-S103</f>
        <v>4.74974513053894E-008</v>
      </c>
      <c r="AE103" s="71"/>
    </row>
    <row r="104" s="31" customFormat="true" ht="29.25" hidden="false" customHeight="false" outlineLevel="0" collapsed="false">
      <c r="A104" s="16"/>
      <c r="B104" s="22"/>
      <c r="C104" s="75" t="s">
        <v>29</v>
      </c>
      <c r="D104" s="76" t="n">
        <v>1</v>
      </c>
      <c r="E104" s="77" t="s">
        <v>30</v>
      </c>
      <c r="F104" s="78" t="n">
        <v>0</v>
      </c>
      <c r="G104" s="78" t="n">
        <v>0</v>
      </c>
      <c r="H104" s="79" t="n">
        <f aca="false">G104-F104</f>
        <v>0</v>
      </c>
      <c r="I104" s="78" t="n">
        <v>0</v>
      </c>
      <c r="J104" s="78" t="n">
        <v>0</v>
      </c>
      <c r="K104" s="79" t="n">
        <f aca="false">J104-I104</f>
        <v>0</v>
      </c>
      <c r="L104" s="78" t="n">
        <v>0</v>
      </c>
      <c r="M104" s="78" t="n">
        <v>0</v>
      </c>
      <c r="N104" s="79" t="n">
        <f aca="false">M104-L104</f>
        <v>0</v>
      </c>
      <c r="O104" s="78" t="n">
        <v>0</v>
      </c>
      <c r="P104" s="78" t="n">
        <v>0</v>
      </c>
      <c r="Q104" s="79" t="n">
        <f aca="false">P104-O104</f>
        <v>0</v>
      </c>
      <c r="R104" s="80"/>
      <c r="S104" s="80"/>
      <c r="T104" s="81" t="n">
        <f aca="false">S104-R104</f>
        <v>0</v>
      </c>
      <c r="U104" s="82"/>
      <c r="V104" s="70" t="n">
        <f aca="false">L104-I104-F104</f>
        <v>0</v>
      </c>
      <c r="W104" s="70" t="n">
        <f aca="false">M104-J104-G104</f>
        <v>0</v>
      </c>
      <c r="X104" s="70" t="n">
        <f aca="false">L104-O104-R104</f>
        <v>0</v>
      </c>
      <c r="Y104" s="70" t="n">
        <f aca="false">M104-P104-S104</f>
        <v>0</v>
      </c>
      <c r="Z104" s="34"/>
      <c r="AE104" s="71"/>
    </row>
    <row r="105" s="31" customFormat="true" ht="18" hidden="false" customHeight="false" outlineLevel="0" collapsed="false">
      <c r="A105" s="16"/>
      <c r="B105" s="22"/>
      <c r="C105" s="75"/>
      <c r="D105" s="76" t="s">
        <v>31</v>
      </c>
      <c r="E105" s="77" t="s">
        <v>32</v>
      </c>
      <c r="F105" s="85" t="n">
        <v>0</v>
      </c>
      <c r="G105" s="85" t="n">
        <v>0</v>
      </c>
      <c r="H105" s="86" t="n">
        <f aca="false">G105-F105</f>
        <v>0</v>
      </c>
      <c r="I105" s="85" t="n">
        <v>0</v>
      </c>
      <c r="J105" s="85" t="n">
        <v>0</v>
      </c>
      <c r="K105" s="86" t="n">
        <f aca="false">J105-I105</f>
        <v>0</v>
      </c>
      <c r="L105" s="85" t="n">
        <v>0</v>
      </c>
      <c r="M105" s="85" t="n">
        <v>0</v>
      </c>
      <c r="N105" s="86" t="n">
        <f aca="false">M105-L105</f>
        <v>0</v>
      </c>
      <c r="O105" s="85" t="n">
        <v>0</v>
      </c>
      <c r="P105" s="85" t="n">
        <v>0</v>
      </c>
      <c r="Q105" s="86" t="n">
        <f aca="false">P105-O105</f>
        <v>0</v>
      </c>
      <c r="R105" s="87"/>
      <c r="S105" s="87"/>
      <c r="T105" s="88" t="n">
        <f aca="false">S105-R105</f>
        <v>0</v>
      </c>
      <c r="U105" s="70"/>
      <c r="V105" s="70" t="n">
        <f aca="false">L105-I105-F105</f>
        <v>0</v>
      </c>
      <c r="W105" s="70" t="n">
        <f aca="false">M105-J105-G105</f>
        <v>0</v>
      </c>
      <c r="X105" s="70" t="n">
        <f aca="false">L105-O105-R105</f>
        <v>0</v>
      </c>
      <c r="Y105" s="70" t="n">
        <f aca="false">M105-P105-S105</f>
        <v>0</v>
      </c>
      <c r="Z105" s="34"/>
      <c r="AE105" s="71"/>
    </row>
    <row r="106" s="31" customFormat="true" ht="29.25" hidden="false" customHeight="false" outlineLevel="0" collapsed="false">
      <c r="A106" s="16"/>
      <c r="B106" s="22"/>
      <c r="C106" s="75" t="s">
        <v>33</v>
      </c>
      <c r="D106" s="76" t="s">
        <v>34</v>
      </c>
      <c r="E106" s="77" t="s">
        <v>35</v>
      </c>
      <c r="F106" s="78" t="n">
        <v>79133</v>
      </c>
      <c r="G106" s="78" t="n">
        <v>76514</v>
      </c>
      <c r="H106" s="79" t="n">
        <f aca="false">G106-F106</f>
        <v>-2619</v>
      </c>
      <c r="I106" s="78" t="n">
        <v>7408</v>
      </c>
      <c r="J106" s="78" t="n">
        <v>7159</v>
      </c>
      <c r="K106" s="79" t="n">
        <f aca="false">J106-I106</f>
        <v>-249</v>
      </c>
      <c r="L106" s="78" t="n">
        <v>86541</v>
      </c>
      <c r="M106" s="78" t="n">
        <v>83673</v>
      </c>
      <c r="N106" s="79" t="n">
        <f aca="false">M106-L106</f>
        <v>-2868</v>
      </c>
      <c r="O106" s="78" t="n">
        <v>84342</v>
      </c>
      <c r="P106" s="78" t="n">
        <v>81474</v>
      </c>
      <c r="Q106" s="79" t="n">
        <f aca="false">P106-O106</f>
        <v>-2868</v>
      </c>
      <c r="R106" s="80" t="n">
        <v>2199</v>
      </c>
      <c r="S106" s="80" t="n">
        <v>2199</v>
      </c>
      <c r="T106" s="81" t="n">
        <f aca="false">S106-R106</f>
        <v>0</v>
      </c>
      <c r="U106" s="82"/>
      <c r="V106" s="70" t="n">
        <f aca="false">L106-I106-F106</f>
        <v>0</v>
      </c>
      <c r="W106" s="70" t="n">
        <f aca="false">M106-J106-G106</f>
        <v>0</v>
      </c>
      <c r="X106" s="70" t="n">
        <f aca="false">L106-O106-R106</f>
        <v>0</v>
      </c>
      <c r="Y106" s="70" t="n">
        <f aca="false">M106-P106-S106</f>
        <v>0</v>
      </c>
      <c r="Z106" s="34"/>
      <c r="AE106" s="71"/>
    </row>
    <row r="107" s="83" customFormat="true" ht="18" hidden="false" customHeight="false" outlineLevel="0" collapsed="false">
      <c r="A107" s="73"/>
      <c r="B107" s="74"/>
      <c r="C107" s="75"/>
      <c r="D107" s="76" t="s">
        <v>36</v>
      </c>
      <c r="E107" s="89" t="s">
        <v>32</v>
      </c>
      <c r="F107" s="85" t="n">
        <v>98260938.76</v>
      </c>
      <c r="G107" s="85" t="n">
        <v>101137345.27</v>
      </c>
      <c r="H107" s="86" t="n">
        <f aca="false">G107-F107</f>
        <v>2876406.50999998</v>
      </c>
      <c r="I107" s="85" t="n">
        <v>9172035.02</v>
      </c>
      <c r="J107" s="85" t="n">
        <v>9445664.15</v>
      </c>
      <c r="K107" s="86" t="n">
        <f aca="false">J107-I107</f>
        <v>273629.130000003</v>
      </c>
      <c r="L107" s="85" t="n">
        <v>107432973.78</v>
      </c>
      <c r="M107" s="85" t="n">
        <v>110583009.42</v>
      </c>
      <c r="N107" s="86" t="n">
        <f aca="false">M107-L107</f>
        <v>3150035.64</v>
      </c>
      <c r="O107" s="85" t="n">
        <v>105490047.33</v>
      </c>
      <c r="P107" s="85" t="n">
        <v>108640082.97</v>
      </c>
      <c r="Q107" s="86" t="n">
        <f aca="false">P107-O107</f>
        <v>3150035.64</v>
      </c>
      <c r="R107" s="87" t="n">
        <v>1942926.45</v>
      </c>
      <c r="S107" s="87" t="n">
        <v>1942926.45</v>
      </c>
      <c r="T107" s="88" t="n">
        <f aca="false">S107-R107</f>
        <v>0</v>
      </c>
      <c r="U107" s="70"/>
      <c r="V107" s="70" t="n">
        <f aca="false">L107-I107-F107</f>
        <v>0</v>
      </c>
      <c r="W107" s="70" t="n">
        <f aca="false">M107-J107-G107</f>
        <v>0</v>
      </c>
      <c r="X107" s="70" t="n">
        <f aca="false">L107-O107-R107</f>
        <v>0</v>
      </c>
      <c r="Y107" s="70" t="n">
        <f aca="false">M107-P107-S107</f>
        <v>0</v>
      </c>
      <c r="Z107" s="70"/>
      <c r="AE107" s="84"/>
    </row>
    <row r="108" s="83" customFormat="true" ht="29.25" hidden="false" customHeight="false" outlineLevel="0" collapsed="false">
      <c r="A108" s="73"/>
      <c r="B108" s="74"/>
      <c r="C108" s="75" t="s">
        <v>37</v>
      </c>
      <c r="D108" s="76" t="s">
        <v>38</v>
      </c>
      <c r="E108" s="77" t="s">
        <v>39</v>
      </c>
      <c r="F108" s="78" t="n">
        <v>698</v>
      </c>
      <c r="G108" s="78" t="n">
        <v>698</v>
      </c>
      <c r="H108" s="79" t="n">
        <f aca="false">G108-F108</f>
        <v>0</v>
      </c>
      <c r="I108" s="78" t="n">
        <v>50</v>
      </c>
      <c r="J108" s="78" t="n">
        <v>50</v>
      </c>
      <c r="K108" s="79" t="n">
        <f aca="false">J108-I108</f>
        <v>0</v>
      </c>
      <c r="L108" s="78" t="n">
        <v>748</v>
      </c>
      <c r="M108" s="78" t="n">
        <v>748</v>
      </c>
      <c r="N108" s="79" t="n">
        <f aca="false">M108-L108</f>
        <v>0</v>
      </c>
      <c r="O108" s="78" t="n">
        <v>738</v>
      </c>
      <c r="P108" s="78" t="n">
        <v>738</v>
      </c>
      <c r="Q108" s="79" t="n">
        <f aca="false">P108-O108</f>
        <v>0</v>
      </c>
      <c r="R108" s="80" t="n">
        <v>10</v>
      </c>
      <c r="S108" s="80" t="n">
        <v>10</v>
      </c>
      <c r="T108" s="81" t="n">
        <f aca="false">S108-R108</f>
        <v>0</v>
      </c>
      <c r="U108" s="82"/>
      <c r="V108" s="70" t="n">
        <f aca="false">L108-I108-F108</f>
        <v>0</v>
      </c>
      <c r="W108" s="70" t="n">
        <f aca="false">M108-J108-G108</f>
        <v>0</v>
      </c>
      <c r="X108" s="70" t="n">
        <f aca="false">L108-O108-R108</f>
        <v>0</v>
      </c>
      <c r="Y108" s="70" t="n">
        <f aca="false">M108-P108-S108</f>
        <v>0</v>
      </c>
      <c r="Z108" s="70"/>
      <c r="AE108" s="84"/>
    </row>
    <row r="109" s="83" customFormat="true" ht="18" hidden="false" customHeight="false" outlineLevel="0" collapsed="false">
      <c r="A109" s="73"/>
      <c r="B109" s="74"/>
      <c r="C109" s="75"/>
      <c r="D109" s="76" t="s">
        <v>40</v>
      </c>
      <c r="E109" s="89" t="s">
        <v>32</v>
      </c>
      <c r="F109" s="85" t="n">
        <v>32634920.11</v>
      </c>
      <c r="G109" s="85" t="n">
        <v>32135402.94</v>
      </c>
      <c r="H109" s="86" t="n">
        <f aca="false">G109-F109</f>
        <v>-499517.169999991</v>
      </c>
      <c r="I109" s="85" t="n">
        <v>2209988.96</v>
      </c>
      <c r="J109" s="85" t="n">
        <v>2173624.4</v>
      </c>
      <c r="K109" s="86" t="n">
        <f aca="false">J109-I109</f>
        <v>-36364.5600000001</v>
      </c>
      <c r="L109" s="85" t="n">
        <v>34844909.07</v>
      </c>
      <c r="M109" s="85" t="n">
        <v>34309027.34</v>
      </c>
      <c r="N109" s="86" t="n">
        <f aca="false">M109-L109</f>
        <v>-535881.729999989</v>
      </c>
      <c r="O109" s="85" t="n">
        <v>32567220.57</v>
      </c>
      <c r="P109" s="85" t="n">
        <v>32031338.84</v>
      </c>
      <c r="Q109" s="86" t="n">
        <f aca="false">P109-O109</f>
        <v>-535881.729999993</v>
      </c>
      <c r="R109" s="87" t="n">
        <v>2277688.5</v>
      </c>
      <c r="S109" s="87" t="n">
        <v>2277688.5</v>
      </c>
      <c r="T109" s="88" t="n">
        <f aca="false">S109-R109</f>
        <v>0</v>
      </c>
      <c r="U109" s="70"/>
      <c r="V109" s="70" t="n">
        <f aca="false">L109-I109-F109</f>
        <v>0</v>
      </c>
      <c r="W109" s="70" t="n">
        <f aca="false">M109-J109-G109</f>
        <v>0</v>
      </c>
      <c r="X109" s="70" t="n">
        <f aca="false">L109-O109-R109</f>
        <v>0</v>
      </c>
      <c r="Y109" s="70" t="n">
        <f aca="false">M109-P109-S109</f>
        <v>0</v>
      </c>
      <c r="Z109" s="70"/>
      <c r="AE109" s="84"/>
    </row>
    <row r="110" s="31" customFormat="true" ht="43.5" hidden="false" customHeight="false" outlineLevel="0" collapsed="false">
      <c r="A110" s="16"/>
      <c r="B110" s="22"/>
      <c r="C110" s="75" t="s">
        <v>41</v>
      </c>
      <c r="D110" s="76" t="s">
        <v>42</v>
      </c>
      <c r="E110" s="77" t="s">
        <v>43</v>
      </c>
      <c r="F110" s="78" t="n">
        <v>823</v>
      </c>
      <c r="G110" s="78" t="n">
        <v>823</v>
      </c>
      <c r="H110" s="79" t="n">
        <f aca="false">G110-F110</f>
        <v>0</v>
      </c>
      <c r="I110" s="78" t="n">
        <v>73</v>
      </c>
      <c r="J110" s="78" t="n">
        <v>73</v>
      </c>
      <c r="K110" s="79" t="n">
        <f aca="false">J110-I110</f>
        <v>0</v>
      </c>
      <c r="L110" s="78" t="n">
        <v>896</v>
      </c>
      <c r="M110" s="78" t="n">
        <v>896</v>
      </c>
      <c r="N110" s="79" t="n">
        <f aca="false">M110-L110</f>
        <v>0</v>
      </c>
      <c r="O110" s="78" t="n">
        <v>896</v>
      </c>
      <c r="P110" s="78" t="n">
        <v>896</v>
      </c>
      <c r="Q110" s="79" t="n">
        <f aca="false">P110-O110</f>
        <v>0</v>
      </c>
      <c r="R110" s="80" t="n">
        <v>0</v>
      </c>
      <c r="S110" s="80" t="n">
        <v>0</v>
      </c>
      <c r="T110" s="81" t="n">
        <f aca="false">S110-R110</f>
        <v>0</v>
      </c>
      <c r="U110" s="82"/>
      <c r="V110" s="70" t="n">
        <f aca="false">L110-I110-F110</f>
        <v>0</v>
      </c>
      <c r="W110" s="70" t="n">
        <f aca="false">M110-J110-G110</f>
        <v>0</v>
      </c>
      <c r="X110" s="70" t="n">
        <f aca="false">L110-O110-R110</f>
        <v>0</v>
      </c>
      <c r="Y110" s="70" t="n">
        <f aca="false">M110-P110-S110</f>
        <v>0</v>
      </c>
      <c r="Z110" s="34"/>
      <c r="AE110" s="71"/>
    </row>
    <row r="111" s="31" customFormat="true" ht="18" hidden="false" customHeight="false" outlineLevel="0" collapsed="false">
      <c r="A111" s="16"/>
      <c r="B111" s="22"/>
      <c r="C111" s="90"/>
      <c r="D111" s="91" t="s">
        <v>44</v>
      </c>
      <c r="E111" s="89" t="s">
        <v>32</v>
      </c>
      <c r="F111" s="85" t="n">
        <v>21620286</v>
      </c>
      <c r="G111" s="85" t="n">
        <v>20581085.95</v>
      </c>
      <c r="H111" s="86" t="n">
        <f aca="false">G111-F111</f>
        <v>-1039200.05</v>
      </c>
      <c r="I111" s="85" t="n">
        <v>1912737.54</v>
      </c>
      <c r="J111" s="85" t="n">
        <v>1820799.94</v>
      </c>
      <c r="K111" s="86" t="n">
        <f aca="false">J111-I111</f>
        <v>-91937.6000000001</v>
      </c>
      <c r="L111" s="85" t="n">
        <v>23533023.54</v>
      </c>
      <c r="M111" s="85" t="n">
        <v>22401885.89</v>
      </c>
      <c r="N111" s="86" t="n">
        <f aca="false">M111-L111</f>
        <v>-1131137.65</v>
      </c>
      <c r="O111" s="85" t="n">
        <v>23533023.54</v>
      </c>
      <c r="P111" s="85" t="n">
        <v>22401885.89</v>
      </c>
      <c r="Q111" s="86" t="n">
        <f aca="false">P111-O111</f>
        <v>-1131137.65</v>
      </c>
      <c r="R111" s="87" t="n">
        <v>0</v>
      </c>
      <c r="S111" s="87" t="n">
        <v>0</v>
      </c>
      <c r="T111" s="88" t="n">
        <f aca="false">S111-R111</f>
        <v>0</v>
      </c>
      <c r="U111" s="70"/>
      <c r="V111" s="70" t="n">
        <f aca="false">L111-I111-F111</f>
        <v>0</v>
      </c>
      <c r="W111" s="70" t="n">
        <f aca="false">M111-J111-G111</f>
        <v>0</v>
      </c>
      <c r="X111" s="70" t="n">
        <f aca="false">L111-O111-R111</f>
        <v>0</v>
      </c>
      <c r="Y111" s="70" t="n">
        <f aca="false">M111-P111-S111</f>
        <v>0</v>
      </c>
      <c r="Z111" s="34"/>
      <c r="AE111" s="71"/>
    </row>
    <row r="112" customFormat="false" ht="38.25" hidden="false" customHeight="true" outlineLevel="0" collapsed="false">
      <c r="A112" s="16" t="s">
        <v>65</v>
      </c>
      <c r="B112" s="63" t="n">
        <f aca="false">B103+1</f>
        <v>12</v>
      </c>
      <c r="C112" s="64" t="s">
        <v>66</v>
      </c>
      <c r="D112" s="64"/>
      <c r="E112" s="64"/>
      <c r="F112" s="65" t="n">
        <f aca="false">F114+F116+F118+F120</f>
        <v>953185168.62</v>
      </c>
      <c r="G112" s="65" t="n">
        <f aca="false">G114+G116+G118+G120</f>
        <v>971372412.19</v>
      </c>
      <c r="H112" s="66" t="n">
        <f aca="false">H114+H116+H118+H120</f>
        <v>18187243.5699998</v>
      </c>
      <c r="I112" s="65" t="n">
        <f aca="false">I114+I116+I118+I120</f>
        <v>370854781.94</v>
      </c>
      <c r="J112" s="65" t="n">
        <f aca="false">J114+J116+J118+J120</f>
        <v>378005932.11</v>
      </c>
      <c r="K112" s="66" t="n">
        <f aca="false">K114+K116+K118+K120</f>
        <v>7151150.17000002</v>
      </c>
      <c r="L112" s="65" t="n">
        <f aca="false">L114+L116+L118+L120</f>
        <v>1324039950.56</v>
      </c>
      <c r="M112" s="65" t="n">
        <f aca="false">M114+M116+M118+M120</f>
        <v>1349378344.3</v>
      </c>
      <c r="N112" s="66" t="n">
        <f aca="false">N114+N116+N118+N120</f>
        <v>25338393.7399998</v>
      </c>
      <c r="O112" s="67" t="n">
        <f aca="false">O114+O116+O118+O120</f>
        <v>1268300873.11</v>
      </c>
      <c r="P112" s="67" t="n">
        <f aca="false">P114+P116+P118+P120</f>
        <v>1293639266.85</v>
      </c>
      <c r="Q112" s="66" t="n">
        <f aca="false">Q114+Q116+Q118+Q120</f>
        <v>25338393.7399998</v>
      </c>
      <c r="R112" s="65" t="n">
        <f aca="false">R114+R116+R118+R120</f>
        <v>55739077.45</v>
      </c>
      <c r="S112" s="67" t="n">
        <f aca="false">S114+S116+S118+S120</f>
        <v>55739077.45</v>
      </c>
      <c r="T112" s="68" t="n">
        <f aca="false">T114+T116+T118+T120</f>
        <v>0</v>
      </c>
      <c r="V112" s="70" t="n">
        <f aca="false">L112-I112-F112</f>
        <v>0</v>
      </c>
      <c r="W112" s="70" t="n">
        <f aca="false">M112-J112-G112</f>
        <v>0</v>
      </c>
      <c r="X112" s="70" t="n">
        <f aca="false">L112-O112-R112</f>
        <v>0</v>
      </c>
      <c r="Y112" s="70" t="n">
        <f aca="false">M112-P112-S112</f>
        <v>2.83122062683105E-007</v>
      </c>
      <c r="AE112" s="71"/>
    </row>
    <row r="113" s="31" customFormat="true" ht="29.25" hidden="false" customHeight="false" outlineLevel="0" collapsed="false">
      <c r="A113" s="16"/>
      <c r="B113" s="22"/>
      <c r="C113" s="75" t="s">
        <v>29</v>
      </c>
      <c r="D113" s="76" t="n">
        <v>1</v>
      </c>
      <c r="E113" s="77" t="s">
        <v>30</v>
      </c>
      <c r="F113" s="78" t="n">
        <v>0</v>
      </c>
      <c r="G113" s="78" t="n">
        <v>0</v>
      </c>
      <c r="H113" s="79" t="n">
        <f aca="false">G113-F113</f>
        <v>0</v>
      </c>
      <c r="I113" s="78" t="n">
        <v>0</v>
      </c>
      <c r="J113" s="78" t="n">
        <v>0</v>
      </c>
      <c r="K113" s="79" t="n">
        <f aca="false">J113-I113</f>
        <v>0</v>
      </c>
      <c r="L113" s="78" t="n">
        <v>0</v>
      </c>
      <c r="M113" s="78" t="n">
        <v>0</v>
      </c>
      <c r="N113" s="79" t="n">
        <f aca="false">M113-L113</f>
        <v>0</v>
      </c>
      <c r="O113" s="78" t="n">
        <v>0</v>
      </c>
      <c r="P113" s="78" t="n">
        <v>0</v>
      </c>
      <c r="Q113" s="79" t="n">
        <f aca="false">P113-O113</f>
        <v>0</v>
      </c>
      <c r="R113" s="80"/>
      <c r="S113" s="80"/>
      <c r="T113" s="81" t="n">
        <f aca="false">S113-R113</f>
        <v>0</v>
      </c>
      <c r="U113" s="82"/>
      <c r="V113" s="70" t="n">
        <f aca="false">L113-I113-F113</f>
        <v>0</v>
      </c>
      <c r="W113" s="70" t="n">
        <f aca="false">M113-J113-G113</f>
        <v>0</v>
      </c>
      <c r="X113" s="70" t="n">
        <f aca="false">L113-O113-R113</f>
        <v>0</v>
      </c>
      <c r="Y113" s="70" t="n">
        <f aca="false">M113-P113-S113</f>
        <v>0</v>
      </c>
      <c r="Z113" s="34"/>
      <c r="AE113" s="71"/>
    </row>
    <row r="114" s="31" customFormat="true" ht="18" hidden="false" customHeight="false" outlineLevel="0" collapsed="false">
      <c r="A114" s="16"/>
      <c r="B114" s="22"/>
      <c r="C114" s="75"/>
      <c r="D114" s="76" t="s">
        <v>31</v>
      </c>
      <c r="E114" s="77" t="s">
        <v>32</v>
      </c>
      <c r="F114" s="85" t="n">
        <v>0</v>
      </c>
      <c r="G114" s="85" t="n">
        <v>0</v>
      </c>
      <c r="H114" s="86" t="n">
        <f aca="false">G114-F114</f>
        <v>0</v>
      </c>
      <c r="I114" s="85" t="n">
        <v>0</v>
      </c>
      <c r="J114" s="85" t="n">
        <v>0</v>
      </c>
      <c r="K114" s="86" t="n">
        <f aca="false">J114-I114</f>
        <v>0</v>
      </c>
      <c r="L114" s="85" t="n">
        <v>0</v>
      </c>
      <c r="M114" s="85" t="n">
        <v>0</v>
      </c>
      <c r="N114" s="86" t="n">
        <f aca="false">M114-L114</f>
        <v>0</v>
      </c>
      <c r="O114" s="85" t="n">
        <v>0</v>
      </c>
      <c r="P114" s="85" t="n">
        <v>0</v>
      </c>
      <c r="Q114" s="86" t="n">
        <f aca="false">P114-O114</f>
        <v>0</v>
      </c>
      <c r="R114" s="87"/>
      <c r="S114" s="87"/>
      <c r="T114" s="88" t="n">
        <f aca="false">S114-R114</f>
        <v>0</v>
      </c>
      <c r="U114" s="70"/>
      <c r="V114" s="70" t="n">
        <f aca="false">L114-I114-F114</f>
        <v>0</v>
      </c>
      <c r="W114" s="70" t="n">
        <f aca="false">M114-J114-G114</f>
        <v>0</v>
      </c>
      <c r="X114" s="70" t="n">
        <f aca="false">L114-O114-R114</f>
        <v>0</v>
      </c>
      <c r="Y114" s="70" t="n">
        <f aca="false">M114-P114-S114</f>
        <v>0</v>
      </c>
      <c r="Z114" s="34"/>
      <c r="AE114" s="71"/>
    </row>
    <row r="115" s="31" customFormat="true" ht="29.25" hidden="false" customHeight="false" outlineLevel="0" collapsed="false">
      <c r="A115" s="16"/>
      <c r="B115" s="22"/>
      <c r="C115" s="75" t="s">
        <v>33</v>
      </c>
      <c r="D115" s="76" t="s">
        <v>34</v>
      </c>
      <c r="E115" s="77" t="s">
        <v>35</v>
      </c>
      <c r="F115" s="78" t="n">
        <v>323238</v>
      </c>
      <c r="G115" s="78" t="n">
        <v>332356</v>
      </c>
      <c r="H115" s="79" t="n">
        <f aca="false">G115-F115</f>
        <v>9118</v>
      </c>
      <c r="I115" s="78" t="n">
        <v>126155</v>
      </c>
      <c r="J115" s="78" t="n">
        <v>129775</v>
      </c>
      <c r="K115" s="79" t="n">
        <f aca="false">J115-I115</f>
        <v>3620</v>
      </c>
      <c r="L115" s="78" t="n">
        <v>449393</v>
      </c>
      <c r="M115" s="78" t="n">
        <v>462131</v>
      </c>
      <c r="N115" s="79" t="n">
        <f aca="false">M115-L115</f>
        <v>12738</v>
      </c>
      <c r="O115" s="78" t="n">
        <v>428604</v>
      </c>
      <c r="P115" s="78" t="n">
        <v>441342</v>
      </c>
      <c r="Q115" s="79" t="n">
        <f aca="false">P115-O115</f>
        <v>12738</v>
      </c>
      <c r="R115" s="80" t="n">
        <v>20789</v>
      </c>
      <c r="S115" s="80" t="n">
        <v>20789</v>
      </c>
      <c r="T115" s="81" t="n">
        <f aca="false">S115-R115</f>
        <v>0</v>
      </c>
      <c r="U115" s="82"/>
      <c r="V115" s="70" t="n">
        <f aca="false">L115-I115-F115</f>
        <v>0</v>
      </c>
      <c r="W115" s="70" t="n">
        <f aca="false">M115-J115-G115</f>
        <v>0</v>
      </c>
      <c r="X115" s="70" t="n">
        <f aca="false">L115-O115-R115</f>
        <v>0</v>
      </c>
      <c r="Y115" s="70" t="n">
        <f aca="false">M115-P115-S115</f>
        <v>0</v>
      </c>
      <c r="Z115" s="34"/>
      <c r="AE115" s="71"/>
    </row>
    <row r="116" s="83" customFormat="true" ht="18" hidden="false" customHeight="false" outlineLevel="0" collapsed="false">
      <c r="A116" s="73"/>
      <c r="B116" s="74"/>
      <c r="C116" s="75"/>
      <c r="D116" s="76" t="s">
        <v>36</v>
      </c>
      <c r="E116" s="89" t="s">
        <v>32</v>
      </c>
      <c r="F116" s="85" t="n">
        <v>509584007.11</v>
      </c>
      <c r="G116" s="85" t="n">
        <v>533988677.85</v>
      </c>
      <c r="H116" s="86" t="n">
        <f aca="false">G116-F116</f>
        <v>24404670.7399997</v>
      </c>
      <c r="I116" s="85" t="n">
        <v>198478720.3</v>
      </c>
      <c r="J116" s="85" t="n">
        <v>208158410.58</v>
      </c>
      <c r="K116" s="86" t="n">
        <f aca="false">J116-I116</f>
        <v>9679690.28</v>
      </c>
      <c r="L116" s="85" t="n">
        <v>708062727.41</v>
      </c>
      <c r="M116" s="85" t="n">
        <v>742147088.43</v>
      </c>
      <c r="N116" s="86" t="n">
        <f aca="false">M116-L116</f>
        <v>34084361.0199997</v>
      </c>
      <c r="O116" s="85" t="n">
        <v>689663381.46</v>
      </c>
      <c r="P116" s="85" t="n">
        <v>723747742.48</v>
      </c>
      <c r="Q116" s="86" t="n">
        <f aca="false">P116-O116</f>
        <v>34084361.0199997</v>
      </c>
      <c r="R116" s="87" t="n">
        <v>18399345.95</v>
      </c>
      <c r="S116" s="87" t="n">
        <v>18399345.95</v>
      </c>
      <c r="T116" s="88" t="n">
        <f aca="false">S116-R116</f>
        <v>0</v>
      </c>
      <c r="U116" s="70"/>
      <c r="V116" s="70" t="n">
        <f aca="false">L116-I116-F116</f>
        <v>0</v>
      </c>
      <c r="W116" s="70" t="n">
        <f aca="false">M116-J116-G116</f>
        <v>0</v>
      </c>
      <c r="X116" s="70" t="n">
        <f aca="false">L116-O116-R116</f>
        <v>0</v>
      </c>
      <c r="Y116" s="70" t="n">
        <f aca="false">M116-P116-S116</f>
        <v>0</v>
      </c>
      <c r="Z116" s="70"/>
      <c r="AE116" s="84"/>
    </row>
    <row r="117" s="83" customFormat="true" ht="29.25" hidden="false" customHeight="false" outlineLevel="0" collapsed="false">
      <c r="A117" s="73"/>
      <c r="B117" s="74"/>
      <c r="C117" s="75" t="s">
        <v>37</v>
      </c>
      <c r="D117" s="76" t="s">
        <v>38</v>
      </c>
      <c r="E117" s="77" t="s">
        <v>39</v>
      </c>
      <c r="F117" s="78" t="n">
        <v>5638</v>
      </c>
      <c r="G117" s="78" t="n">
        <v>5638</v>
      </c>
      <c r="H117" s="79" t="n">
        <f aca="false">G117-F117</f>
        <v>0</v>
      </c>
      <c r="I117" s="78" t="n">
        <v>2211</v>
      </c>
      <c r="J117" s="78" t="n">
        <v>2211</v>
      </c>
      <c r="K117" s="79" t="n">
        <f aca="false">J117-I117</f>
        <v>0</v>
      </c>
      <c r="L117" s="78" t="n">
        <v>7849</v>
      </c>
      <c r="M117" s="78" t="n">
        <v>7849</v>
      </c>
      <c r="N117" s="79" t="n">
        <f aca="false">M117-L117</f>
        <v>0</v>
      </c>
      <c r="O117" s="78" t="n">
        <v>7359</v>
      </c>
      <c r="P117" s="78" t="n">
        <v>7359</v>
      </c>
      <c r="Q117" s="79" t="n">
        <f aca="false">P117-O117</f>
        <v>0</v>
      </c>
      <c r="R117" s="80" t="n">
        <v>490</v>
      </c>
      <c r="S117" s="80" t="n">
        <v>490</v>
      </c>
      <c r="T117" s="81" t="n">
        <f aca="false">S117-R117</f>
        <v>0</v>
      </c>
      <c r="U117" s="82"/>
      <c r="V117" s="70" t="n">
        <f aca="false">L117-I117-F117</f>
        <v>0</v>
      </c>
      <c r="W117" s="70" t="n">
        <f aca="false">M117-J117-G117</f>
        <v>0</v>
      </c>
      <c r="X117" s="70" t="n">
        <f aca="false">L117-O117-R117</f>
        <v>0</v>
      </c>
      <c r="Y117" s="70" t="n">
        <f aca="false">M117-P117-S117</f>
        <v>0</v>
      </c>
      <c r="Z117" s="70"/>
      <c r="AE117" s="84"/>
    </row>
    <row r="118" s="83" customFormat="true" ht="18" hidden="false" customHeight="false" outlineLevel="0" collapsed="false">
      <c r="A118" s="73"/>
      <c r="B118" s="74"/>
      <c r="C118" s="75"/>
      <c r="D118" s="76" t="s">
        <v>40</v>
      </c>
      <c r="E118" s="89" t="s">
        <v>32</v>
      </c>
      <c r="F118" s="85" t="n">
        <v>412135159.28</v>
      </c>
      <c r="G118" s="85" t="n">
        <v>407373124.79</v>
      </c>
      <c r="H118" s="86" t="n">
        <f aca="false">G118-F118</f>
        <v>-4762034.48999995</v>
      </c>
      <c r="I118" s="85" t="n">
        <v>157500346.54</v>
      </c>
      <c r="J118" s="85" t="n">
        <v>155659850.83</v>
      </c>
      <c r="K118" s="86" t="n">
        <f aca="false">J118-I118</f>
        <v>-1840495.70999998</v>
      </c>
      <c r="L118" s="85" t="n">
        <v>569635505.82</v>
      </c>
      <c r="M118" s="85" t="n">
        <v>563032975.62</v>
      </c>
      <c r="N118" s="86" t="n">
        <f aca="false">M118-L118</f>
        <v>-6602530.19999993</v>
      </c>
      <c r="O118" s="85" t="n">
        <v>532295774.32</v>
      </c>
      <c r="P118" s="85" t="n">
        <v>525693244.12</v>
      </c>
      <c r="Q118" s="86" t="n">
        <f aca="false">P118-O118</f>
        <v>-6602530.19999993</v>
      </c>
      <c r="R118" s="87" t="n">
        <v>37339731.5</v>
      </c>
      <c r="S118" s="87" t="n">
        <v>37339731.5</v>
      </c>
      <c r="T118" s="88" t="n">
        <f aca="false">S118-R118</f>
        <v>0</v>
      </c>
      <c r="U118" s="70"/>
      <c r="V118" s="70" t="n">
        <f aca="false">L118-I118-F118</f>
        <v>0</v>
      </c>
      <c r="W118" s="70" t="n">
        <f aca="false">M118-J118-G118</f>
        <v>0</v>
      </c>
      <c r="X118" s="70" t="n">
        <f aca="false">L118-O118-R118</f>
        <v>0</v>
      </c>
      <c r="Y118" s="70" t="n">
        <f aca="false">M118-P118-S118</f>
        <v>0</v>
      </c>
      <c r="Z118" s="70"/>
      <c r="AE118" s="84"/>
    </row>
    <row r="119" s="31" customFormat="true" ht="43.5" hidden="false" customHeight="false" outlineLevel="0" collapsed="false">
      <c r="A119" s="16"/>
      <c r="B119" s="22"/>
      <c r="C119" s="75" t="s">
        <v>41</v>
      </c>
      <c r="D119" s="76" t="s">
        <v>42</v>
      </c>
      <c r="E119" s="77" t="s">
        <v>43</v>
      </c>
      <c r="F119" s="78" t="n">
        <v>1154</v>
      </c>
      <c r="G119" s="78" t="n">
        <v>1154</v>
      </c>
      <c r="H119" s="79" t="n">
        <f aca="false">G119-F119</f>
        <v>0</v>
      </c>
      <c r="I119" s="78" t="n">
        <v>546</v>
      </c>
      <c r="J119" s="78" t="n">
        <v>546</v>
      </c>
      <c r="K119" s="79" t="n">
        <f aca="false">J119-I119</f>
        <v>0</v>
      </c>
      <c r="L119" s="78" t="n">
        <v>1700</v>
      </c>
      <c r="M119" s="78" t="n">
        <v>1700</v>
      </c>
      <c r="N119" s="79" t="n">
        <f aca="false">M119-L119</f>
        <v>0</v>
      </c>
      <c r="O119" s="78" t="n">
        <v>1700</v>
      </c>
      <c r="P119" s="78" t="n">
        <v>1700</v>
      </c>
      <c r="Q119" s="79" t="n">
        <f aca="false">P119-O119</f>
        <v>0</v>
      </c>
      <c r="R119" s="80" t="n">
        <v>0</v>
      </c>
      <c r="S119" s="80" t="n">
        <v>0</v>
      </c>
      <c r="T119" s="81" t="n">
        <f aca="false">S119-R119</f>
        <v>0</v>
      </c>
      <c r="U119" s="82"/>
      <c r="V119" s="70" t="n">
        <f aca="false">L119-I119-F119</f>
        <v>0</v>
      </c>
      <c r="W119" s="70" t="n">
        <f aca="false">M119-J119-G119</f>
        <v>0</v>
      </c>
      <c r="X119" s="70" t="n">
        <f aca="false">L119-O119-R119</f>
        <v>0</v>
      </c>
      <c r="Y119" s="70" t="n">
        <f aca="false">M119-P119-S119</f>
        <v>0</v>
      </c>
      <c r="Z119" s="34"/>
      <c r="AE119" s="71"/>
    </row>
    <row r="120" s="31" customFormat="true" ht="18" hidden="false" customHeight="false" outlineLevel="0" collapsed="false">
      <c r="A120" s="16"/>
      <c r="B120" s="22"/>
      <c r="C120" s="90"/>
      <c r="D120" s="91" t="s">
        <v>44</v>
      </c>
      <c r="E120" s="89" t="s">
        <v>32</v>
      </c>
      <c r="F120" s="85" t="n">
        <v>31466002.23</v>
      </c>
      <c r="G120" s="85" t="n">
        <v>30010609.55</v>
      </c>
      <c r="H120" s="86" t="n">
        <f aca="false">G120-F120</f>
        <v>-1455392.68</v>
      </c>
      <c r="I120" s="85" t="n">
        <v>14875715.1</v>
      </c>
      <c r="J120" s="85" t="n">
        <v>14187670.7</v>
      </c>
      <c r="K120" s="86" t="n">
        <f aca="false">J120-I120</f>
        <v>-688044.400000002</v>
      </c>
      <c r="L120" s="85" t="n">
        <v>46341717.33</v>
      </c>
      <c r="M120" s="85" t="n">
        <v>44198280.25</v>
      </c>
      <c r="N120" s="86" t="n">
        <f aca="false">M120-L120</f>
        <v>-2143437.08</v>
      </c>
      <c r="O120" s="85" t="n">
        <v>46341717.33</v>
      </c>
      <c r="P120" s="85" t="n">
        <v>44198280.25</v>
      </c>
      <c r="Q120" s="86" t="n">
        <f aca="false">P120-O120</f>
        <v>-2143437.08</v>
      </c>
      <c r="R120" s="87" t="n">
        <v>0</v>
      </c>
      <c r="S120" s="87" t="n">
        <v>0</v>
      </c>
      <c r="T120" s="88" t="n">
        <f aca="false">S120-R120</f>
        <v>0</v>
      </c>
      <c r="U120" s="70"/>
      <c r="V120" s="70" t="n">
        <f aca="false">L120-I120-F120</f>
        <v>0</v>
      </c>
      <c r="W120" s="70" t="n">
        <f aca="false">M120-J120-G120</f>
        <v>0</v>
      </c>
      <c r="X120" s="70" t="n">
        <f aca="false">L120-O120-R120</f>
        <v>0</v>
      </c>
      <c r="Y120" s="70" t="n">
        <f aca="false">M120-P120-S120</f>
        <v>0</v>
      </c>
      <c r="Z120" s="34"/>
      <c r="AE120" s="71"/>
    </row>
    <row r="121" customFormat="false" ht="38.25" hidden="false" customHeight="true" outlineLevel="0" collapsed="false">
      <c r="A121" s="16" t="s">
        <v>67</v>
      </c>
      <c r="B121" s="63" t="n">
        <f aca="false">B112+1</f>
        <v>13</v>
      </c>
      <c r="C121" s="64" t="s">
        <v>68</v>
      </c>
      <c r="D121" s="64"/>
      <c r="E121" s="64"/>
      <c r="F121" s="65" t="n">
        <f aca="false">F123+F125+F127+F129</f>
        <v>343426027.89</v>
      </c>
      <c r="G121" s="65" t="n">
        <f aca="false">G123+G125+G127+G129</f>
        <v>343080648.76</v>
      </c>
      <c r="H121" s="66" t="n">
        <f aca="false">H123+H125+H127+H129</f>
        <v>-345379.129999891</v>
      </c>
      <c r="I121" s="65" t="n">
        <f aca="false">I123+I125+I127+I129</f>
        <v>174382749.79</v>
      </c>
      <c r="J121" s="65" t="n">
        <f aca="false">J123+J125+J127+J129</f>
        <v>174835566.13</v>
      </c>
      <c r="K121" s="66" t="n">
        <f aca="false">K123+K125+K127+K129</f>
        <v>452816.340000011</v>
      </c>
      <c r="L121" s="65" t="n">
        <f aca="false">L123+L125+L127+L129</f>
        <v>517808777.68</v>
      </c>
      <c r="M121" s="65" t="n">
        <f aca="false">M123+M125+M127+M129</f>
        <v>517916214.89</v>
      </c>
      <c r="N121" s="66" t="n">
        <f aca="false">N123+N125+N127+N129</f>
        <v>107437.210000202</v>
      </c>
      <c r="O121" s="67" t="n">
        <f aca="false">O123+O125+O127+O129</f>
        <v>496138578.43</v>
      </c>
      <c r="P121" s="67" t="n">
        <f aca="false">P123+P125+P127+P129</f>
        <v>496246015.64</v>
      </c>
      <c r="Q121" s="66" t="n">
        <f aca="false">Q123+Q125+Q127+Q129</f>
        <v>107437.210000202</v>
      </c>
      <c r="R121" s="65" t="n">
        <f aca="false">R123+R125+R127+R129</f>
        <v>21670199.25</v>
      </c>
      <c r="S121" s="67" t="n">
        <f aca="false">S123+S125+S127+S129</f>
        <v>21670199.25</v>
      </c>
      <c r="T121" s="68" t="n">
        <f aca="false">T123+T125+T127+T129</f>
        <v>0</v>
      </c>
      <c r="V121" s="70" t="n">
        <f aca="false">L121-I121-F121</f>
        <v>0</v>
      </c>
      <c r="W121" s="70" t="n">
        <f aca="false">M121-J121-G121</f>
        <v>0</v>
      </c>
      <c r="X121" s="70" t="n">
        <f aca="false">L121-O121-R121</f>
        <v>0</v>
      </c>
      <c r="Y121" s="70" t="n">
        <f aca="false">M121-P121-S121</f>
        <v>0</v>
      </c>
      <c r="AE121" s="71"/>
    </row>
    <row r="122" s="31" customFormat="true" ht="29.25" hidden="false" customHeight="false" outlineLevel="0" collapsed="false">
      <c r="A122" s="16"/>
      <c r="B122" s="22"/>
      <c r="C122" s="75" t="s">
        <v>29</v>
      </c>
      <c r="D122" s="76" t="n">
        <v>1</v>
      </c>
      <c r="E122" s="77" t="s">
        <v>30</v>
      </c>
      <c r="F122" s="78" t="n">
        <v>0</v>
      </c>
      <c r="G122" s="78" t="n">
        <v>0</v>
      </c>
      <c r="H122" s="79" t="n">
        <f aca="false">G122-F122</f>
        <v>0</v>
      </c>
      <c r="I122" s="78" t="n">
        <v>0</v>
      </c>
      <c r="J122" s="78" t="n">
        <v>0</v>
      </c>
      <c r="K122" s="79" t="n">
        <f aca="false">J122-I122</f>
        <v>0</v>
      </c>
      <c r="L122" s="78" t="n">
        <v>0</v>
      </c>
      <c r="M122" s="78" t="n">
        <v>0</v>
      </c>
      <c r="N122" s="79" t="n">
        <f aca="false">M122-L122</f>
        <v>0</v>
      </c>
      <c r="O122" s="78" t="n">
        <v>0</v>
      </c>
      <c r="P122" s="78" t="n">
        <v>0</v>
      </c>
      <c r="Q122" s="79" t="n">
        <f aca="false">P122-O122</f>
        <v>0</v>
      </c>
      <c r="R122" s="80"/>
      <c r="S122" s="80"/>
      <c r="T122" s="81" t="n">
        <f aca="false">S122-R122</f>
        <v>0</v>
      </c>
      <c r="U122" s="82"/>
      <c r="V122" s="70" t="n">
        <f aca="false">L122-I122-F122</f>
        <v>0</v>
      </c>
      <c r="W122" s="70" t="n">
        <f aca="false">M122-J122-G122</f>
        <v>0</v>
      </c>
      <c r="X122" s="70" t="n">
        <f aca="false">L122-O122-R122</f>
        <v>0</v>
      </c>
      <c r="Y122" s="70" t="n">
        <f aca="false">M122-P122-S122</f>
        <v>0</v>
      </c>
      <c r="Z122" s="34"/>
      <c r="AE122" s="71"/>
    </row>
    <row r="123" s="31" customFormat="true" ht="18" hidden="false" customHeight="false" outlineLevel="0" collapsed="false">
      <c r="A123" s="16"/>
      <c r="B123" s="22"/>
      <c r="C123" s="75"/>
      <c r="D123" s="76" t="s">
        <v>31</v>
      </c>
      <c r="E123" s="77" t="s">
        <v>32</v>
      </c>
      <c r="F123" s="85" t="n">
        <v>0</v>
      </c>
      <c r="G123" s="85" t="n">
        <v>0</v>
      </c>
      <c r="H123" s="86" t="n">
        <f aca="false">G123-F123</f>
        <v>0</v>
      </c>
      <c r="I123" s="85" t="n">
        <v>0</v>
      </c>
      <c r="J123" s="85" t="n">
        <v>0</v>
      </c>
      <c r="K123" s="86" t="n">
        <f aca="false">J123-I123</f>
        <v>0</v>
      </c>
      <c r="L123" s="85" t="n">
        <v>0</v>
      </c>
      <c r="M123" s="85" t="n">
        <v>0</v>
      </c>
      <c r="N123" s="86" t="n">
        <f aca="false">M123-L123</f>
        <v>0</v>
      </c>
      <c r="O123" s="85" t="n">
        <v>0</v>
      </c>
      <c r="P123" s="85" t="n">
        <v>0</v>
      </c>
      <c r="Q123" s="86" t="n">
        <f aca="false">P123-O123</f>
        <v>0</v>
      </c>
      <c r="R123" s="87"/>
      <c r="S123" s="87"/>
      <c r="T123" s="88" t="n">
        <f aca="false">S123-R123</f>
        <v>0</v>
      </c>
      <c r="U123" s="70"/>
      <c r="V123" s="70" t="n">
        <f aca="false">L123-I123-F123</f>
        <v>0</v>
      </c>
      <c r="W123" s="70" t="n">
        <f aca="false">M123-J123-G123</f>
        <v>0</v>
      </c>
      <c r="X123" s="70" t="n">
        <f aca="false">L123-O123-R123</f>
        <v>0</v>
      </c>
      <c r="Y123" s="70" t="n">
        <f aca="false">M123-P123-S123</f>
        <v>0</v>
      </c>
      <c r="Z123" s="34"/>
      <c r="AE123" s="71"/>
    </row>
    <row r="124" s="31" customFormat="true" ht="29.25" hidden="false" customHeight="false" outlineLevel="0" collapsed="false">
      <c r="A124" s="16"/>
      <c r="B124" s="22"/>
      <c r="C124" s="75" t="s">
        <v>33</v>
      </c>
      <c r="D124" s="76" t="s">
        <v>34</v>
      </c>
      <c r="E124" s="77" t="s">
        <v>35</v>
      </c>
      <c r="F124" s="78" t="n">
        <v>146916</v>
      </c>
      <c r="G124" s="78" t="n">
        <v>149292</v>
      </c>
      <c r="H124" s="79" t="n">
        <f aca="false">G124-F124</f>
        <v>2376</v>
      </c>
      <c r="I124" s="78" t="n">
        <v>84798</v>
      </c>
      <c r="J124" s="78" t="n">
        <v>86183</v>
      </c>
      <c r="K124" s="79" t="n">
        <f aca="false">J124-I124</f>
        <v>1385</v>
      </c>
      <c r="L124" s="78" t="n">
        <v>231714</v>
      </c>
      <c r="M124" s="78" t="n">
        <v>235475</v>
      </c>
      <c r="N124" s="79" t="n">
        <f aca="false">M124-L124</f>
        <v>3761</v>
      </c>
      <c r="O124" s="78" t="n">
        <v>221249</v>
      </c>
      <c r="P124" s="78" t="n">
        <v>225010</v>
      </c>
      <c r="Q124" s="79" t="n">
        <f aca="false">P124-O124</f>
        <v>3761</v>
      </c>
      <c r="R124" s="80" t="n">
        <v>10465</v>
      </c>
      <c r="S124" s="80" t="n">
        <v>10465</v>
      </c>
      <c r="T124" s="81" t="n">
        <f aca="false">S124-R124</f>
        <v>0</v>
      </c>
      <c r="U124" s="82"/>
      <c r="V124" s="70" t="n">
        <f aca="false">L124-I124-F124</f>
        <v>0</v>
      </c>
      <c r="W124" s="70" t="n">
        <f aca="false">M124-J124-G124</f>
        <v>0</v>
      </c>
      <c r="X124" s="70" t="n">
        <f aca="false">L124-O124-R124</f>
        <v>0</v>
      </c>
      <c r="Y124" s="70" t="n">
        <f aca="false">M124-P124-S124</f>
        <v>0</v>
      </c>
      <c r="Z124" s="34"/>
      <c r="AE124" s="71"/>
    </row>
    <row r="125" s="31" customFormat="true" ht="18" hidden="false" customHeight="false" outlineLevel="0" collapsed="false">
      <c r="A125" s="16"/>
      <c r="B125" s="22"/>
      <c r="C125" s="75"/>
      <c r="D125" s="76" t="s">
        <v>36</v>
      </c>
      <c r="E125" s="89" t="s">
        <v>32</v>
      </c>
      <c r="F125" s="85" t="n">
        <v>186638888.45</v>
      </c>
      <c r="G125" s="85" t="n">
        <v>190657471.37</v>
      </c>
      <c r="H125" s="86" t="n">
        <f aca="false">G125-F125</f>
        <v>4018582.91999999</v>
      </c>
      <c r="I125" s="85" t="n">
        <v>108060969.26</v>
      </c>
      <c r="J125" s="85" t="n">
        <v>110404308.57</v>
      </c>
      <c r="K125" s="86" t="n">
        <f aca="false">J125-I125</f>
        <v>2343339.31</v>
      </c>
      <c r="L125" s="85" t="n">
        <v>294699857.71</v>
      </c>
      <c r="M125" s="85" t="n">
        <v>301061779.94</v>
      </c>
      <c r="N125" s="86" t="n">
        <f aca="false">M125-L125</f>
        <v>6361922.23000008</v>
      </c>
      <c r="O125" s="85" t="n">
        <v>285441016.96</v>
      </c>
      <c r="P125" s="85" t="n">
        <v>291802939.19</v>
      </c>
      <c r="Q125" s="86" t="n">
        <f aca="false">P125-O125</f>
        <v>6361922.23000008</v>
      </c>
      <c r="R125" s="87" t="n">
        <v>9258840.75</v>
      </c>
      <c r="S125" s="87" t="n">
        <v>9258840.75</v>
      </c>
      <c r="T125" s="88" t="n">
        <f aca="false">S125-R125</f>
        <v>0</v>
      </c>
      <c r="U125" s="70"/>
      <c r="V125" s="70" t="n">
        <f aca="false">L125-I125-F125</f>
        <v>0</v>
      </c>
      <c r="W125" s="70" t="n">
        <f aca="false">M125-J125-G125</f>
        <v>0</v>
      </c>
      <c r="X125" s="70" t="n">
        <f aca="false">L125-O125-R125</f>
        <v>0</v>
      </c>
      <c r="Y125" s="70" t="n">
        <f aca="false">M125-P125-S125</f>
        <v>0</v>
      </c>
      <c r="Z125" s="34"/>
      <c r="AE125" s="71"/>
    </row>
    <row r="126" s="83" customFormat="true" ht="29.25" hidden="false" customHeight="false" outlineLevel="0" collapsed="false">
      <c r="A126" s="73"/>
      <c r="B126" s="74"/>
      <c r="C126" s="75" t="s">
        <v>37</v>
      </c>
      <c r="D126" s="76" t="s">
        <v>38</v>
      </c>
      <c r="E126" s="77" t="s">
        <v>39</v>
      </c>
      <c r="F126" s="78" t="n">
        <v>2181</v>
      </c>
      <c r="G126" s="78" t="n">
        <v>2181</v>
      </c>
      <c r="H126" s="79" t="n">
        <f aca="false">G126-F126</f>
        <v>0</v>
      </c>
      <c r="I126" s="78" t="n">
        <v>904</v>
      </c>
      <c r="J126" s="78" t="n">
        <v>904</v>
      </c>
      <c r="K126" s="79" t="n">
        <f aca="false">J126-I126</f>
        <v>0</v>
      </c>
      <c r="L126" s="78" t="n">
        <v>3085</v>
      </c>
      <c r="M126" s="78" t="n">
        <v>3085</v>
      </c>
      <c r="N126" s="79" t="n">
        <f aca="false">M126-L126</f>
        <v>0</v>
      </c>
      <c r="O126" s="78" t="n">
        <v>2945</v>
      </c>
      <c r="P126" s="78" t="n">
        <v>2945</v>
      </c>
      <c r="Q126" s="79" t="n">
        <f aca="false">P126-O126</f>
        <v>0</v>
      </c>
      <c r="R126" s="80" t="n">
        <v>140</v>
      </c>
      <c r="S126" s="80" t="n">
        <v>140</v>
      </c>
      <c r="T126" s="81" t="n">
        <f aca="false">S126-R126</f>
        <v>0</v>
      </c>
      <c r="U126" s="82"/>
      <c r="V126" s="70" t="n">
        <f aca="false">L126-I126-F126</f>
        <v>0</v>
      </c>
      <c r="W126" s="70" t="n">
        <f aca="false">M126-J126-G126</f>
        <v>0</v>
      </c>
      <c r="X126" s="70" t="n">
        <f aca="false">L126-O126-R126</f>
        <v>0</v>
      </c>
      <c r="Y126" s="70" t="n">
        <f aca="false">M126-P126-S126</f>
        <v>0</v>
      </c>
      <c r="Z126" s="70"/>
      <c r="AE126" s="84"/>
    </row>
    <row r="127" s="83" customFormat="true" ht="18" hidden="false" customHeight="false" outlineLevel="0" collapsed="false">
      <c r="A127" s="73"/>
      <c r="B127" s="74"/>
      <c r="C127" s="75"/>
      <c r="D127" s="76" t="s">
        <v>40</v>
      </c>
      <c r="E127" s="89" t="s">
        <v>32</v>
      </c>
      <c r="F127" s="85" t="n">
        <v>132879101.69</v>
      </c>
      <c r="G127" s="85" t="n">
        <v>129664299.81</v>
      </c>
      <c r="H127" s="86" t="n">
        <f aca="false">G127-F127</f>
        <v>-3214801.87999988</v>
      </c>
      <c r="I127" s="85" t="n">
        <v>54584080.34</v>
      </c>
      <c r="J127" s="85" t="n">
        <v>53257739.91</v>
      </c>
      <c r="K127" s="86" t="n">
        <f aca="false">J127-I127</f>
        <v>-1326340.42999999</v>
      </c>
      <c r="L127" s="85" t="n">
        <v>187463182.03</v>
      </c>
      <c r="M127" s="85" t="n">
        <v>182922039.72</v>
      </c>
      <c r="N127" s="86" t="n">
        <f aca="false">M127-L127</f>
        <v>-4541142.30999988</v>
      </c>
      <c r="O127" s="85" t="n">
        <v>175051823.53</v>
      </c>
      <c r="P127" s="85" t="n">
        <v>170510681.22</v>
      </c>
      <c r="Q127" s="86" t="n">
        <f aca="false">P127-O127</f>
        <v>-4541142.30999988</v>
      </c>
      <c r="R127" s="87" t="n">
        <v>12411358.5</v>
      </c>
      <c r="S127" s="87" t="n">
        <v>12411358.5</v>
      </c>
      <c r="T127" s="88" t="n">
        <f aca="false">S127-R127</f>
        <v>0</v>
      </c>
      <c r="U127" s="70"/>
      <c r="V127" s="70" t="n">
        <f aca="false">L127-I127-F127</f>
        <v>0</v>
      </c>
      <c r="W127" s="70" t="n">
        <f aca="false">M127-J127-G127</f>
        <v>0</v>
      </c>
      <c r="X127" s="70" t="n">
        <f aca="false">L127-O127-R127</f>
        <v>0</v>
      </c>
      <c r="Y127" s="70" t="n">
        <f aca="false">M127-P127-S127</f>
        <v>0</v>
      </c>
      <c r="Z127" s="70"/>
      <c r="AE127" s="84"/>
    </row>
    <row r="128" s="31" customFormat="true" ht="43.5" hidden="false" customHeight="false" outlineLevel="0" collapsed="false">
      <c r="A128" s="16"/>
      <c r="B128" s="22"/>
      <c r="C128" s="75" t="s">
        <v>41</v>
      </c>
      <c r="D128" s="76" t="s">
        <v>42</v>
      </c>
      <c r="E128" s="77" t="s">
        <v>43</v>
      </c>
      <c r="F128" s="78" t="n">
        <v>838</v>
      </c>
      <c r="G128" s="78" t="n">
        <v>838</v>
      </c>
      <c r="H128" s="79" t="n">
        <f aca="false">G128-F128</f>
        <v>0</v>
      </c>
      <c r="I128" s="78" t="n">
        <v>412</v>
      </c>
      <c r="J128" s="78" t="n">
        <v>412</v>
      </c>
      <c r="K128" s="79" t="n">
        <f aca="false">J128-I128</f>
        <v>0</v>
      </c>
      <c r="L128" s="78" t="n">
        <v>1250</v>
      </c>
      <c r="M128" s="78" t="n">
        <v>1250</v>
      </c>
      <c r="N128" s="79" t="n">
        <f aca="false">M128-L128</f>
        <v>0</v>
      </c>
      <c r="O128" s="78" t="n">
        <v>1250</v>
      </c>
      <c r="P128" s="78" t="n">
        <v>1250</v>
      </c>
      <c r="Q128" s="79" t="n">
        <f aca="false">P128-O128</f>
        <v>0</v>
      </c>
      <c r="R128" s="80" t="n">
        <v>0</v>
      </c>
      <c r="S128" s="80" t="n">
        <v>0</v>
      </c>
      <c r="T128" s="81" t="n">
        <f aca="false">S128-R128</f>
        <v>0</v>
      </c>
      <c r="U128" s="82"/>
      <c r="V128" s="70" t="n">
        <f aca="false">L128-I128-F128</f>
        <v>0</v>
      </c>
      <c r="W128" s="70" t="n">
        <f aca="false">M128-J128-G128</f>
        <v>0</v>
      </c>
      <c r="X128" s="70" t="n">
        <f aca="false">L128-O128-R128</f>
        <v>0</v>
      </c>
      <c r="Y128" s="70" t="n">
        <f aca="false">M128-P128-S128</f>
        <v>0</v>
      </c>
      <c r="Z128" s="34"/>
      <c r="AE128" s="71"/>
    </row>
    <row r="129" s="31" customFormat="true" ht="18" hidden="false" customHeight="false" outlineLevel="0" collapsed="false">
      <c r="A129" s="16"/>
      <c r="B129" s="22"/>
      <c r="C129" s="90"/>
      <c r="D129" s="91" t="s">
        <v>44</v>
      </c>
      <c r="E129" s="89" t="s">
        <v>32</v>
      </c>
      <c r="F129" s="85" t="n">
        <v>23908037.75</v>
      </c>
      <c r="G129" s="85" t="n">
        <v>22758877.58</v>
      </c>
      <c r="H129" s="86" t="n">
        <f aca="false">G129-F129</f>
        <v>-1149160.17</v>
      </c>
      <c r="I129" s="85" t="n">
        <v>11737700.19</v>
      </c>
      <c r="J129" s="85" t="n">
        <v>11173517.65</v>
      </c>
      <c r="K129" s="86" t="n">
        <f aca="false">J129-I129</f>
        <v>-564182.539999999</v>
      </c>
      <c r="L129" s="85" t="n">
        <v>35645737.94</v>
      </c>
      <c r="M129" s="85" t="n">
        <v>33932395.23</v>
      </c>
      <c r="N129" s="86" t="n">
        <f aca="false">M129-L129</f>
        <v>-1713342.70999999</v>
      </c>
      <c r="O129" s="85" t="n">
        <v>35645737.94</v>
      </c>
      <c r="P129" s="85" t="n">
        <v>33932395.23</v>
      </c>
      <c r="Q129" s="86" t="n">
        <f aca="false">P129-O129</f>
        <v>-1713342.70999999</v>
      </c>
      <c r="R129" s="87" t="n">
        <v>0</v>
      </c>
      <c r="S129" s="87" t="n">
        <v>0</v>
      </c>
      <c r="T129" s="88" t="n">
        <f aca="false">S129-R129</f>
        <v>0</v>
      </c>
      <c r="U129" s="70"/>
      <c r="V129" s="70" t="n">
        <f aca="false">L129-I129-F129</f>
        <v>0</v>
      </c>
      <c r="W129" s="70" t="n">
        <f aca="false">M129-J129-G129</f>
        <v>0</v>
      </c>
      <c r="X129" s="70" t="n">
        <f aca="false">L129-O129-R129</f>
        <v>0</v>
      </c>
      <c r="Y129" s="70" t="n">
        <f aca="false">M129-P129-S129</f>
        <v>0</v>
      </c>
      <c r="Z129" s="34"/>
      <c r="AE129" s="71"/>
    </row>
    <row r="130" customFormat="false" ht="38.25" hidden="false" customHeight="true" outlineLevel="0" collapsed="false">
      <c r="A130" s="16" t="s">
        <v>69</v>
      </c>
      <c r="B130" s="63" t="n">
        <f aca="false">B121+1</f>
        <v>14</v>
      </c>
      <c r="C130" s="64" t="s">
        <v>70</v>
      </c>
      <c r="D130" s="64"/>
      <c r="E130" s="64"/>
      <c r="F130" s="65" t="n">
        <f aca="false">F132+F134+F136+F138</f>
        <v>6109725.43999993</v>
      </c>
      <c r="G130" s="65" t="n">
        <f aca="false">G132+G134+G136+G138</f>
        <v>6145146.94999993</v>
      </c>
      <c r="H130" s="66" t="n">
        <f aca="false">H132+H134+H136+H138</f>
        <v>35421.5099999975</v>
      </c>
      <c r="I130" s="65" t="n">
        <f aca="false">I132+I134+I136+I138</f>
        <v>544719311.85</v>
      </c>
      <c r="J130" s="65" t="n">
        <f aca="false">J132+J134+J136+J138</f>
        <v>549051971</v>
      </c>
      <c r="K130" s="66" t="n">
        <f aca="false">K132+K134+K136+K138</f>
        <v>4332659.15000001</v>
      </c>
      <c r="L130" s="65" t="n">
        <f aca="false">L132+L134+L136+L138</f>
        <v>550829037.29</v>
      </c>
      <c r="M130" s="65" t="n">
        <f aca="false">M132+M134+M136+M138</f>
        <v>555197117.95</v>
      </c>
      <c r="N130" s="66" t="n">
        <f aca="false">N132+N134+N136+N138</f>
        <v>4368080.66000005</v>
      </c>
      <c r="O130" s="67" t="n">
        <f aca="false">O132+O134+O136+O138</f>
        <v>517466172.39</v>
      </c>
      <c r="P130" s="67" t="n">
        <f aca="false">P132+P134+P136+P138</f>
        <v>521834253.05</v>
      </c>
      <c r="Q130" s="66" t="n">
        <f aca="false">Q132+Q134+Q136+Q138</f>
        <v>4368080.66000004</v>
      </c>
      <c r="R130" s="65" t="n">
        <f aca="false">R132+R134+R136+R138</f>
        <v>33362864.9</v>
      </c>
      <c r="S130" s="67" t="n">
        <f aca="false">S132+S134+S136+S138</f>
        <v>33362864.9</v>
      </c>
      <c r="T130" s="68" t="n">
        <f aca="false">T132+T134+T136+T138</f>
        <v>0</v>
      </c>
      <c r="V130" s="70" t="n">
        <f aca="false">L130-I130-F130</f>
        <v>0</v>
      </c>
      <c r="W130" s="70" t="n">
        <f aca="false">M130-J130-G130</f>
        <v>0</v>
      </c>
      <c r="X130" s="70" t="n">
        <f aca="false">L130-O130-R130</f>
        <v>0</v>
      </c>
      <c r="Y130" s="70" t="n">
        <f aca="false">M130-P130-S130</f>
        <v>0</v>
      </c>
      <c r="AE130" s="71"/>
    </row>
    <row r="131" s="31" customFormat="true" ht="29.25" hidden="false" customHeight="false" outlineLevel="0" collapsed="false">
      <c r="A131" s="16"/>
      <c r="B131" s="22"/>
      <c r="C131" s="75" t="s">
        <v>29</v>
      </c>
      <c r="D131" s="76" t="n">
        <v>1</v>
      </c>
      <c r="E131" s="77" t="s">
        <v>30</v>
      </c>
      <c r="F131" s="78" t="n">
        <v>0</v>
      </c>
      <c r="G131" s="78" t="n">
        <v>0</v>
      </c>
      <c r="H131" s="79" t="n">
        <f aca="false">G131-F131</f>
        <v>0</v>
      </c>
      <c r="I131" s="78" t="n">
        <v>0</v>
      </c>
      <c r="J131" s="78" t="n">
        <v>0</v>
      </c>
      <c r="K131" s="79" t="n">
        <f aca="false">J131-I131</f>
        <v>0</v>
      </c>
      <c r="L131" s="78" t="n">
        <v>0</v>
      </c>
      <c r="M131" s="78" t="n">
        <v>0</v>
      </c>
      <c r="N131" s="79" t="n">
        <f aca="false">M131-L131</f>
        <v>0</v>
      </c>
      <c r="O131" s="78" t="n">
        <v>0</v>
      </c>
      <c r="P131" s="78" t="n">
        <v>0</v>
      </c>
      <c r="Q131" s="79" t="n">
        <f aca="false">P131-O131</f>
        <v>0</v>
      </c>
      <c r="R131" s="80"/>
      <c r="S131" s="80"/>
      <c r="T131" s="81" t="n">
        <f aca="false">S131-R131</f>
        <v>0</v>
      </c>
      <c r="U131" s="82"/>
      <c r="V131" s="70" t="n">
        <f aca="false">L131-I131-F131</f>
        <v>0</v>
      </c>
      <c r="W131" s="70" t="n">
        <f aca="false">M131-J131-G131</f>
        <v>0</v>
      </c>
      <c r="X131" s="70" t="n">
        <f aca="false">L131-O131-R131</f>
        <v>0</v>
      </c>
      <c r="Y131" s="70" t="n">
        <f aca="false">M131-P131-S131</f>
        <v>0</v>
      </c>
      <c r="Z131" s="34"/>
      <c r="AE131" s="71"/>
    </row>
    <row r="132" s="31" customFormat="true" ht="18" hidden="false" customHeight="false" outlineLevel="0" collapsed="false">
      <c r="A132" s="16"/>
      <c r="B132" s="22"/>
      <c r="C132" s="75"/>
      <c r="D132" s="76" t="s">
        <v>31</v>
      </c>
      <c r="E132" s="77" t="s">
        <v>32</v>
      </c>
      <c r="F132" s="85" t="n">
        <v>0</v>
      </c>
      <c r="G132" s="85" t="n">
        <v>0</v>
      </c>
      <c r="H132" s="86" t="n">
        <f aca="false">G132-F132</f>
        <v>0</v>
      </c>
      <c r="I132" s="85" t="n">
        <v>0</v>
      </c>
      <c r="J132" s="85" t="n">
        <v>0</v>
      </c>
      <c r="K132" s="86" t="n">
        <f aca="false">J132-I132</f>
        <v>0</v>
      </c>
      <c r="L132" s="85" t="n">
        <v>0</v>
      </c>
      <c r="M132" s="85" t="n">
        <v>0</v>
      </c>
      <c r="N132" s="86" t="n">
        <f aca="false">M132-L132</f>
        <v>0</v>
      </c>
      <c r="O132" s="85" t="n">
        <v>0</v>
      </c>
      <c r="P132" s="85" t="n">
        <v>0</v>
      </c>
      <c r="Q132" s="86" t="n">
        <f aca="false">P132-O132</f>
        <v>0</v>
      </c>
      <c r="R132" s="87"/>
      <c r="S132" s="87"/>
      <c r="T132" s="88" t="n">
        <f aca="false">S132-R132</f>
        <v>0</v>
      </c>
      <c r="U132" s="70"/>
      <c r="V132" s="70" t="n">
        <f aca="false">L132-I132-F132</f>
        <v>0</v>
      </c>
      <c r="W132" s="70" t="n">
        <f aca="false">M132-J132-G132</f>
        <v>0</v>
      </c>
      <c r="X132" s="70" t="n">
        <f aca="false">L132-O132-R132</f>
        <v>0</v>
      </c>
      <c r="Y132" s="70" t="n">
        <f aca="false">M132-P132-S132</f>
        <v>0</v>
      </c>
      <c r="Z132" s="34"/>
      <c r="AE132" s="71"/>
    </row>
    <row r="133" s="31" customFormat="true" ht="29.25" hidden="false" customHeight="false" outlineLevel="0" collapsed="false">
      <c r="A133" s="16"/>
      <c r="B133" s="22"/>
      <c r="C133" s="75" t="s">
        <v>33</v>
      </c>
      <c r="D133" s="76" t="s">
        <v>34</v>
      </c>
      <c r="E133" s="77" t="s">
        <v>35</v>
      </c>
      <c r="F133" s="78" t="n">
        <v>2190</v>
      </c>
      <c r="G133" s="78" t="n">
        <v>2181</v>
      </c>
      <c r="H133" s="79" t="n">
        <f aca="false">G133-F133</f>
        <v>-9</v>
      </c>
      <c r="I133" s="78" t="n">
        <v>208699</v>
      </c>
      <c r="J133" s="78" t="n">
        <v>207883</v>
      </c>
      <c r="K133" s="79" t="n">
        <f aca="false">J133-I133</f>
        <v>-816</v>
      </c>
      <c r="L133" s="78" t="n">
        <v>210889</v>
      </c>
      <c r="M133" s="78" t="n">
        <v>210064</v>
      </c>
      <c r="N133" s="79" t="n">
        <f aca="false">M133-L133</f>
        <v>-825</v>
      </c>
      <c r="O133" s="78" t="n">
        <v>209355</v>
      </c>
      <c r="P133" s="78" t="n">
        <v>208530</v>
      </c>
      <c r="Q133" s="79" t="n">
        <f aca="false">P133-O133</f>
        <v>-825</v>
      </c>
      <c r="R133" s="80" t="n">
        <v>1534</v>
      </c>
      <c r="S133" s="80" t="n">
        <v>1534</v>
      </c>
      <c r="T133" s="81" t="n">
        <f aca="false">S133-R133</f>
        <v>0</v>
      </c>
      <c r="U133" s="82"/>
      <c r="V133" s="70" t="n">
        <f aca="false">L133-I133-F133</f>
        <v>0</v>
      </c>
      <c r="W133" s="70" t="n">
        <f aca="false">M133-J133-G133</f>
        <v>0</v>
      </c>
      <c r="X133" s="70" t="n">
        <f aca="false">L133-O133-R133</f>
        <v>0</v>
      </c>
      <c r="Y133" s="70" t="n">
        <f aca="false">M133-P133-S133</f>
        <v>0</v>
      </c>
      <c r="Z133" s="34"/>
      <c r="AE133" s="71"/>
    </row>
    <row r="134" s="31" customFormat="true" ht="18" hidden="false" customHeight="false" outlineLevel="0" collapsed="false">
      <c r="A134" s="16"/>
      <c r="B134" s="22"/>
      <c r="C134" s="75"/>
      <c r="D134" s="76" t="s">
        <v>36</v>
      </c>
      <c r="E134" s="89" t="s">
        <v>32</v>
      </c>
      <c r="F134" s="85" t="n">
        <v>3822970.36999999</v>
      </c>
      <c r="G134" s="85" t="n">
        <v>3912087.81999997</v>
      </c>
      <c r="H134" s="86" t="n">
        <f aca="false">G134-F134</f>
        <v>89117.4499999764</v>
      </c>
      <c r="I134" s="85" t="n">
        <v>364862571.79</v>
      </c>
      <c r="J134" s="85" t="n">
        <v>373346533.33</v>
      </c>
      <c r="K134" s="86" t="n">
        <f aca="false">J134-I134</f>
        <v>8483961.54000002</v>
      </c>
      <c r="L134" s="85" t="n">
        <v>368685542.16</v>
      </c>
      <c r="M134" s="85" t="n">
        <v>377258621.15</v>
      </c>
      <c r="N134" s="86" t="n">
        <f aca="false">M134-L134</f>
        <v>8573078.99000001</v>
      </c>
      <c r="O134" s="85" t="n">
        <v>367330176.46</v>
      </c>
      <c r="P134" s="85" t="n">
        <v>375903255.45</v>
      </c>
      <c r="Q134" s="86" t="n">
        <f aca="false">P134-O134</f>
        <v>8573078.99000001</v>
      </c>
      <c r="R134" s="87" t="n">
        <v>1355365.7</v>
      </c>
      <c r="S134" s="87" t="n">
        <v>1355365.7</v>
      </c>
      <c r="T134" s="88" t="n">
        <f aca="false">S134-R134</f>
        <v>0</v>
      </c>
      <c r="U134" s="70"/>
      <c r="V134" s="70" t="n">
        <f aca="false">L134-I134-F134</f>
        <v>1.58324837684631E-008</v>
      </c>
      <c r="W134" s="70" t="n">
        <f aca="false">M134-J134-G134</f>
        <v>2.74740159511566E-008</v>
      </c>
      <c r="X134" s="70" t="n">
        <f aca="false">L134-O134-R134</f>
        <v>-1.18743628263474E-008</v>
      </c>
      <c r="Y134" s="70" t="n">
        <f aca="false">M134-P134-S134</f>
        <v>-1.18743628263474E-008</v>
      </c>
      <c r="Z134" s="34"/>
      <c r="AE134" s="71"/>
    </row>
    <row r="135" s="83" customFormat="true" ht="29.25" hidden="false" customHeight="false" outlineLevel="0" collapsed="false">
      <c r="A135" s="73"/>
      <c r="B135" s="74"/>
      <c r="C135" s="75" t="s">
        <v>37</v>
      </c>
      <c r="D135" s="76" t="s">
        <v>38</v>
      </c>
      <c r="E135" s="77" t="s">
        <v>39</v>
      </c>
      <c r="F135" s="78" t="n">
        <v>37</v>
      </c>
      <c r="G135" s="78" t="n">
        <v>37</v>
      </c>
      <c r="H135" s="79" t="n">
        <f aca="false">G135-F135</f>
        <v>0</v>
      </c>
      <c r="I135" s="78" t="n">
        <v>2421</v>
      </c>
      <c r="J135" s="78" t="n">
        <v>2421</v>
      </c>
      <c r="K135" s="79" t="n">
        <f aca="false">J135-I135</f>
        <v>0</v>
      </c>
      <c r="L135" s="78" t="n">
        <v>2458</v>
      </c>
      <c r="M135" s="78" t="n">
        <v>2458</v>
      </c>
      <c r="N135" s="79" t="n">
        <f aca="false">M135-L135</f>
        <v>0</v>
      </c>
      <c r="O135" s="78" t="n">
        <v>2293</v>
      </c>
      <c r="P135" s="78" t="n">
        <v>2293</v>
      </c>
      <c r="Q135" s="79" t="n">
        <f aca="false">P135-O135</f>
        <v>0</v>
      </c>
      <c r="R135" s="80" t="n">
        <v>165</v>
      </c>
      <c r="S135" s="80" t="n">
        <v>165</v>
      </c>
      <c r="T135" s="81" t="n">
        <f aca="false">S135-R135</f>
        <v>0</v>
      </c>
      <c r="U135" s="82"/>
      <c r="V135" s="70" t="n">
        <f aca="false">L135-I135-F135</f>
        <v>0</v>
      </c>
      <c r="W135" s="70" t="n">
        <f aca="false">M135-J135-G135</f>
        <v>0</v>
      </c>
      <c r="X135" s="70" t="n">
        <f aca="false">L135-O135-R135</f>
        <v>0</v>
      </c>
      <c r="Y135" s="70" t="n">
        <f aca="false">M135-P135-S135</f>
        <v>0</v>
      </c>
      <c r="Z135" s="70"/>
      <c r="AE135" s="84"/>
    </row>
    <row r="136" s="83" customFormat="true" ht="18" hidden="false" customHeight="false" outlineLevel="0" collapsed="false">
      <c r="A136" s="73"/>
      <c r="B136" s="74"/>
      <c r="C136" s="75"/>
      <c r="D136" s="76" t="s">
        <v>40</v>
      </c>
      <c r="E136" s="89" t="s">
        <v>32</v>
      </c>
      <c r="F136" s="85" t="n">
        <v>2070445.31999994</v>
      </c>
      <c r="G136" s="85" t="n">
        <v>2027146.41999996</v>
      </c>
      <c r="H136" s="86" t="n">
        <f aca="false">G136-F136</f>
        <v>-43298.8999999762</v>
      </c>
      <c r="I136" s="85" t="n">
        <v>156126517.82</v>
      </c>
      <c r="J136" s="85" t="n">
        <v>153115820.08</v>
      </c>
      <c r="K136" s="86" t="n">
        <f aca="false">J136-I136</f>
        <v>-3010697.74000001</v>
      </c>
      <c r="L136" s="85" t="n">
        <v>158196963.14</v>
      </c>
      <c r="M136" s="85" t="n">
        <v>155142966.5</v>
      </c>
      <c r="N136" s="86" t="n">
        <f aca="false">M136-L136</f>
        <v>-3053996.63999996</v>
      </c>
      <c r="O136" s="85" t="n">
        <v>126189463.94</v>
      </c>
      <c r="P136" s="85" t="n">
        <v>123135467.3</v>
      </c>
      <c r="Q136" s="86" t="n">
        <f aca="false">P136-O136</f>
        <v>-3053996.63999997</v>
      </c>
      <c r="R136" s="87" t="n">
        <v>32007499.2</v>
      </c>
      <c r="S136" s="87" t="n">
        <v>32007499.2</v>
      </c>
      <c r="T136" s="88" t="n">
        <f aca="false">S136-R136</f>
        <v>0</v>
      </c>
      <c r="U136" s="70"/>
      <c r="V136" s="70" t="n">
        <f aca="false">L136-I136-F136</f>
        <v>0</v>
      </c>
      <c r="W136" s="70" t="n">
        <f aca="false">M136-J136-G136</f>
        <v>2.28174030780792E-008</v>
      </c>
      <c r="X136" s="70" t="n">
        <f aca="false">L136-O136-R136</f>
        <v>0</v>
      </c>
      <c r="Y136" s="70" t="n">
        <f aca="false">M136-P136-S136</f>
        <v>0</v>
      </c>
      <c r="Z136" s="70"/>
      <c r="AE136" s="84"/>
    </row>
    <row r="137" s="31" customFormat="true" ht="43.5" hidden="false" customHeight="false" outlineLevel="0" collapsed="false">
      <c r="A137" s="16"/>
      <c r="B137" s="22"/>
      <c r="C137" s="75" t="s">
        <v>41</v>
      </c>
      <c r="D137" s="76" t="s">
        <v>42</v>
      </c>
      <c r="E137" s="77" t="s">
        <v>43</v>
      </c>
      <c r="F137" s="78" t="n">
        <v>8</v>
      </c>
      <c r="G137" s="78" t="n">
        <v>8</v>
      </c>
      <c r="H137" s="79" t="n">
        <f aca="false">G137-F137</f>
        <v>0</v>
      </c>
      <c r="I137" s="78" t="n">
        <v>813</v>
      </c>
      <c r="J137" s="78" t="n">
        <v>813</v>
      </c>
      <c r="K137" s="79" t="n">
        <f aca="false">J137-I137</f>
        <v>0</v>
      </c>
      <c r="L137" s="78" t="n">
        <v>821</v>
      </c>
      <c r="M137" s="78" t="n">
        <v>821</v>
      </c>
      <c r="N137" s="79" t="n">
        <f aca="false">M137-L137</f>
        <v>0</v>
      </c>
      <c r="O137" s="78" t="n">
        <v>821</v>
      </c>
      <c r="P137" s="78" t="n">
        <v>821</v>
      </c>
      <c r="Q137" s="79" t="n">
        <f aca="false">P137-O137</f>
        <v>0</v>
      </c>
      <c r="R137" s="80" t="n">
        <v>0</v>
      </c>
      <c r="S137" s="80" t="n">
        <v>0</v>
      </c>
      <c r="T137" s="81" t="n">
        <f aca="false">S137-R137</f>
        <v>0</v>
      </c>
      <c r="U137" s="82"/>
      <c r="V137" s="70" t="n">
        <f aca="false">L137-I137-F137</f>
        <v>0</v>
      </c>
      <c r="W137" s="70" t="n">
        <f aca="false">M137-J137-G137</f>
        <v>0</v>
      </c>
      <c r="X137" s="70" t="n">
        <f aca="false">L137-O137-R137</f>
        <v>0</v>
      </c>
      <c r="Y137" s="70" t="n">
        <f aca="false">M137-P137-S137</f>
        <v>0</v>
      </c>
      <c r="Z137" s="34"/>
      <c r="AE137" s="71"/>
    </row>
    <row r="138" s="31" customFormat="true" ht="18" hidden="false" customHeight="false" outlineLevel="0" collapsed="false">
      <c r="A138" s="16"/>
      <c r="B138" s="22"/>
      <c r="C138" s="90"/>
      <c r="D138" s="91" t="s">
        <v>44</v>
      </c>
      <c r="E138" s="89" t="s">
        <v>32</v>
      </c>
      <c r="F138" s="85" t="n">
        <v>216309.75</v>
      </c>
      <c r="G138" s="85" t="n">
        <v>205912.709999997</v>
      </c>
      <c r="H138" s="86" t="n">
        <f aca="false">G138-F138</f>
        <v>-10397.0400000028</v>
      </c>
      <c r="I138" s="85" t="n">
        <v>23730222.24</v>
      </c>
      <c r="J138" s="85" t="n">
        <v>22589617.59</v>
      </c>
      <c r="K138" s="86" t="n">
        <f aca="false">J138-I138</f>
        <v>-1140604.65</v>
      </c>
      <c r="L138" s="85" t="n">
        <v>23946531.99</v>
      </c>
      <c r="M138" s="85" t="n">
        <v>22795530.3</v>
      </c>
      <c r="N138" s="86" t="n">
        <f aca="false">M138-L138</f>
        <v>-1151001.69</v>
      </c>
      <c r="O138" s="85" t="n">
        <v>23946531.99</v>
      </c>
      <c r="P138" s="85" t="n">
        <v>22795530.3</v>
      </c>
      <c r="Q138" s="86" t="n">
        <f aca="false">P138-O138</f>
        <v>-1151001.69</v>
      </c>
      <c r="R138" s="87" t="n">
        <v>0</v>
      </c>
      <c r="S138" s="87" t="n">
        <v>0</v>
      </c>
      <c r="T138" s="88" t="n">
        <f aca="false">S138-R138</f>
        <v>0</v>
      </c>
      <c r="U138" s="70"/>
      <c r="V138" s="70" t="n">
        <f aca="false">L138-I138-F138</f>
        <v>0</v>
      </c>
      <c r="W138" s="70" t="n">
        <f aca="false">M138-J138-G138</f>
        <v>0</v>
      </c>
      <c r="X138" s="70" t="n">
        <f aca="false">L138-O138-R138</f>
        <v>0</v>
      </c>
      <c r="Y138" s="70" t="n">
        <f aca="false">M138-P138-S138</f>
        <v>0</v>
      </c>
      <c r="Z138" s="34"/>
      <c r="AE138" s="71"/>
    </row>
    <row r="139" customFormat="false" ht="38.25" hidden="false" customHeight="true" outlineLevel="0" collapsed="false">
      <c r="A139" s="16" t="s">
        <v>71</v>
      </c>
      <c r="B139" s="63" t="n">
        <f aca="false">B130+1</f>
        <v>15</v>
      </c>
      <c r="C139" s="64" t="s">
        <v>72</v>
      </c>
      <c r="D139" s="64"/>
      <c r="E139" s="64"/>
      <c r="F139" s="65" t="n">
        <f aca="false">F141+F143+F145+F147</f>
        <v>377356436.2</v>
      </c>
      <c r="G139" s="65" t="n">
        <f aca="false">G141+G143+G145+G147</f>
        <v>377790743.73</v>
      </c>
      <c r="H139" s="66" t="n">
        <f aca="false">H141+H143+H145+H147</f>
        <v>434307.529999584</v>
      </c>
      <c r="I139" s="65" t="n">
        <f aca="false">I141+I143+I145+I147</f>
        <v>534390855.8</v>
      </c>
      <c r="J139" s="65" t="n">
        <f aca="false">J141+J143+J145+J147</f>
        <v>535668455.68</v>
      </c>
      <c r="K139" s="66" t="n">
        <f aca="false">K141+K143+K145+K147</f>
        <v>1277599.88000003</v>
      </c>
      <c r="L139" s="65" t="n">
        <f aca="false">L141+L143+L145+L147</f>
        <v>911747292</v>
      </c>
      <c r="M139" s="65" t="n">
        <f aca="false">M141+M143+M145+M147</f>
        <v>913459199.41</v>
      </c>
      <c r="N139" s="66" t="n">
        <f aca="false">N141+N143+N145+N147</f>
        <v>1711907.40999974</v>
      </c>
      <c r="O139" s="67" t="n">
        <f aca="false">O141+O143+O145+O147</f>
        <v>874508088</v>
      </c>
      <c r="P139" s="67" t="n">
        <f aca="false">P141+P143+P145+P147</f>
        <v>876219995.41</v>
      </c>
      <c r="Q139" s="66" t="n">
        <f aca="false">Q141+Q143+Q145+Q147</f>
        <v>1711907.40999974</v>
      </c>
      <c r="R139" s="65" t="n">
        <f aca="false">R141+R143+R145+R147</f>
        <v>37239204</v>
      </c>
      <c r="S139" s="67" t="n">
        <f aca="false">S141+S143+S145+S147</f>
        <v>37239204</v>
      </c>
      <c r="T139" s="68" t="n">
        <f aca="false">T141+T143+T145+T147</f>
        <v>0</v>
      </c>
      <c r="V139" s="70" t="n">
        <f aca="false">L139-I139-F139</f>
        <v>0</v>
      </c>
      <c r="W139" s="70" t="n">
        <f aca="false">M139-J139-G139</f>
        <v>0</v>
      </c>
      <c r="X139" s="70" t="n">
        <f aca="false">L139-O139-R139</f>
        <v>0</v>
      </c>
      <c r="Y139" s="70" t="n">
        <f aca="false">M139-P139-S139</f>
        <v>0</v>
      </c>
      <c r="AE139" s="71"/>
    </row>
    <row r="140" s="31" customFormat="true" ht="29.25" hidden="false" customHeight="false" outlineLevel="0" collapsed="false">
      <c r="A140" s="16"/>
      <c r="B140" s="22"/>
      <c r="C140" s="75" t="s">
        <v>29</v>
      </c>
      <c r="D140" s="76" t="n">
        <v>1</v>
      </c>
      <c r="E140" s="77" t="s">
        <v>30</v>
      </c>
      <c r="F140" s="78" t="n">
        <v>0</v>
      </c>
      <c r="G140" s="78" t="n">
        <v>0</v>
      </c>
      <c r="H140" s="79" t="n">
        <f aca="false">G140-F140</f>
        <v>0</v>
      </c>
      <c r="I140" s="78" t="n">
        <v>0</v>
      </c>
      <c r="J140" s="78" t="n">
        <v>0</v>
      </c>
      <c r="K140" s="79" t="n">
        <f aca="false">J140-I140</f>
        <v>0</v>
      </c>
      <c r="L140" s="78" t="n">
        <v>0</v>
      </c>
      <c r="M140" s="78" t="n">
        <v>0</v>
      </c>
      <c r="N140" s="79" t="n">
        <f aca="false">M140-L140</f>
        <v>0</v>
      </c>
      <c r="O140" s="78" t="n">
        <v>0</v>
      </c>
      <c r="P140" s="78" t="n">
        <v>0</v>
      </c>
      <c r="Q140" s="79" t="n">
        <f aca="false">P140-O140</f>
        <v>0</v>
      </c>
      <c r="R140" s="80"/>
      <c r="S140" s="80"/>
      <c r="T140" s="81" t="n">
        <f aca="false">S140-R140</f>
        <v>0</v>
      </c>
      <c r="U140" s="82"/>
      <c r="V140" s="70" t="n">
        <f aca="false">L140-I140-F140</f>
        <v>0</v>
      </c>
      <c r="W140" s="70" t="n">
        <f aca="false">M140-J140-G140</f>
        <v>0</v>
      </c>
      <c r="X140" s="70" t="n">
        <f aca="false">L140-O140-R140</f>
        <v>0</v>
      </c>
      <c r="Y140" s="70" t="n">
        <f aca="false">M140-P140-S140</f>
        <v>0</v>
      </c>
      <c r="Z140" s="34"/>
      <c r="AE140" s="71"/>
    </row>
    <row r="141" s="31" customFormat="true" ht="18" hidden="false" customHeight="false" outlineLevel="0" collapsed="false">
      <c r="A141" s="16"/>
      <c r="B141" s="22"/>
      <c r="C141" s="75"/>
      <c r="D141" s="76" t="s">
        <v>31</v>
      </c>
      <c r="E141" s="77" t="s">
        <v>32</v>
      </c>
      <c r="F141" s="85" t="n">
        <v>0</v>
      </c>
      <c r="G141" s="85" t="n">
        <v>0</v>
      </c>
      <c r="H141" s="86" t="n">
        <f aca="false">G141-F141</f>
        <v>0</v>
      </c>
      <c r="I141" s="85" t="n">
        <v>0</v>
      </c>
      <c r="J141" s="85" t="n">
        <v>0</v>
      </c>
      <c r="K141" s="86" t="n">
        <f aca="false">J141-I141</f>
        <v>0</v>
      </c>
      <c r="L141" s="85" t="n">
        <v>0</v>
      </c>
      <c r="M141" s="85" t="n">
        <v>0</v>
      </c>
      <c r="N141" s="86" t="n">
        <f aca="false">M141-L141</f>
        <v>0</v>
      </c>
      <c r="O141" s="85" t="n">
        <v>0</v>
      </c>
      <c r="P141" s="85" t="n">
        <v>0</v>
      </c>
      <c r="Q141" s="86" t="n">
        <f aca="false">P141-O141</f>
        <v>0</v>
      </c>
      <c r="R141" s="87"/>
      <c r="S141" s="87"/>
      <c r="T141" s="88" t="n">
        <f aca="false">S141-R141</f>
        <v>0</v>
      </c>
      <c r="U141" s="70"/>
      <c r="V141" s="70" t="n">
        <f aca="false">L141-I141-F141</f>
        <v>0</v>
      </c>
      <c r="W141" s="70" t="n">
        <f aca="false">M141-J141-G141</f>
        <v>0</v>
      </c>
      <c r="X141" s="70" t="n">
        <f aca="false">L141-O141-R141</f>
        <v>0</v>
      </c>
      <c r="Y141" s="70" t="n">
        <f aca="false">M141-P141-S141</f>
        <v>0</v>
      </c>
      <c r="Z141" s="34"/>
      <c r="AE141" s="71"/>
    </row>
    <row r="142" s="31" customFormat="true" ht="29.25" hidden="false" customHeight="false" outlineLevel="0" collapsed="false">
      <c r="A142" s="16"/>
      <c r="B142" s="22"/>
      <c r="C142" s="75" t="s">
        <v>33</v>
      </c>
      <c r="D142" s="76" t="s">
        <v>34</v>
      </c>
      <c r="E142" s="77" t="s">
        <v>35</v>
      </c>
      <c r="F142" s="78" t="n">
        <v>147203</v>
      </c>
      <c r="G142" s="78" t="n">
        <v>151041</v>
      </c>
      <c r="H142" s="79" t="n">
        <f aca="false">G142-F142</f>
        <v>3838</v>
      </c>
      <c r="I142" s="78" t="n">
        <v>225038</v>
      </c>
      <c r="J142" s="78" t="n">
        <v>230863</v>
      </c>
      <c r="K142" s="79" t="n">
        <f aca="false">J142-I142</f>
        <v>5825</v>
      </c>
      <c r="L142" s="78" t="n">
        <v>372241</v>
      </c>
      <c r="M142" s="78" t="n">
        <v>381904</v>
      </c>
      <c r="N142" s="79" t="n">
        <f aca="false">M142-L142</f>
        <v>9663</v>
      </c>
      <c r="O142" s="78" t="n">
        <v>352891</v>
      </c>
      <c r="P142" s="78" t="n">
        <v>362554</v>
      </c>
      <c r="Q142" s="79" t="n">
        <f aca="false">P142-O142</f>
        <v>9663</v>
      </c>
      <c r="R142" s="80" t="n">
        <v>19350</v>
      </c>
      <c r="S142" s="80" t="n">
        <v>19350</v>
      </c>
      <c r="T142" s="81" t="n">
        <f aca="false">S142-R142</f>
        <v>0</v>
      </c>
      <c r="U142" s="82"/>
      <c r="V142" s="70" t="n">
        <f aca="false">L142-I142-F142</f>
        <v>0</v>
      </c>
      <c r="W142" s="70" t="n">
        <f aca="false">M142-J142-G142</f>
        <v>0</v>
      </c>
      <c r="X142" s="70" t="n">
        <f aca="false">L142-O142-R142</f>
        <v>0</v>
      </c>
      <c r="Y142" s="70" t="n">
        <f aca="false">M142-P142-S142</f>
        <v>0</v>
      </c>
      <c r="Z142" s="34"/>
      <c r="AE142" s="71"/>
    </row>
    <row r="143" s="83" customFormat="true" ht="18" hidden="false" customHeight="false" outlineLevel="0" collapsed="false">
      <c r="A143" s="73"/>
      <c r="B143" s="74"/>
      <c r="C143" s="75"/>
      <c r="D143" s="76" t="s">
        <v>36</v>
      </c>
      <c r="E143" s="89" t="s">
        <v>32</v>
      </c>
      <c r="F143" s="85" t="n">
        <v>208067582.4</v>
      </c>
      <c r="G143" s="85" t="n">
        <v>212770211.28</v>
      </c>
      <c r="H143" s="86" t="n">
        <f aca="false">G143-F143</f>
        <v>4702628.87999976</v>
      </c>
      <c r="I143" s="85" t="n">
        <v>317206638.27</v>
      </c>
      <c r="J143" s="85" t="n">
        <v>324342851.68</v>
      </c>
      <c r="K143" s="86" t="n">
        <f aca="false">J143-I143</f>
        <v>7136213.41000003</v>
      </c>
      <c r="L143" s="85" t="n">
        <v>525274220.67</v>
      </c>
      <c r="M143" s="85" t="n">
        <v>537113062.96</v>
      </c>
      <c r="N143" s="86" t="n">
        <f aca="false">M143-L143</f>
        <v>11838842.2899999</v>
      </c>
      <c r="O143" s="85" t="n">
        <v>508177528.17</v>
      </c>
      <c r="P143" s="85" t="n">
        <v>520016370.46</v>
      </c>
      <c r="Q143" s="86" t="n">
        <f aca="false">P143-O143</f>
        <v>11838842.2899999</v>
      </c>
      <c r="R143" s="87" t="n">
        <v>17096692.5</v>
      </c>
      <c r="S143" s="87" t="n">
        <v>17096692.5</v>
      </c>
      <c r="T143" s="88" t="n">
        <f aca="false">S143-R143</f>
        <v>0</v>
      </c>
      <c r="U143" s="70"/>
      <c r="V143" s="70" t="n">
        <f aca="false">L143-I143-F143</f>
        <v>0</v>
      </c>
      <c r="W143" s="70" t="n">
        <f aca="false">M143-J143-G143</f>
        <v>0</v>
      </c>
      <c r="X143" s="70" t="n">
        <f aca="false">L143-O143-R143</f>
        <v>0</v>
      </c>
      <c r="Y143" s="70" t="n">
        <f aca="false">M143-P143-S143</f>
        <v>0</v>
      </c>
      <c r="Z143" s="70"/>
      <c r="AE143" s="84"/>
    </row>
    <row r="144" s="83" customFormat="true" ht="29.25" hidden="false" customHeight="false" outlineLevel="0" collapsed="false">
      <c r="A144" s="73"/>
      <c r="B144" s="74"/>
      <c r="C144" s="75" t="s">
        <v>37</v>
      </c>
      <c r="D144" s="76" t="s">
        <v>38</v>
      </c>
      <c r="E144" s="77" t="s">
        <v>39</v>
      </c>
      <c r="F144" s="78" t="n">
        <v>2194</v>
      </c>
      <c r="G144" s="78" t="n">
        <v>2194</v>
      </c>
      <c r="H144" s="79" t="n">
        <f aca="false">G144-F144</f>
        <v>0</v>
      </c>
      <c r="I144" s="78" t="n">
        <v>2913</v>
      </c>
      <c r="J144" s="78" t="n">
        <v>2913</v>
      </c>
      <c r="K144" s="79" t="n">
        <f aca="false">J144-I144</f>
        <v>0</v>
      </c>
      <c r="L144" s="78" t="n">
        <v>5107</v>
      </c>
      <c r="M144" s="78" t="n">
        <v>5107</v>
      </c>
      <c r="N144" s="79" t="n">
        <f aca="false">M144-L144</f>
        <v>0</v>
      </c>
      <c r="O144" s="78" t="n">
        <v>5058</v>
      </c>
      <c r="P144" s="78" t="n">
        <v>5058</v>
      </c>
      <c r="Q144" s="79" t="n">
        <f aca="false">P144-O144</f>
        <v>0</v>
      </c>
      <c r="R144" s="80" t="n">
        <v>49</v>
      </c>
      <c r="S144" s="80" t="n">
        <v>49</v>
      </c>
      <c r="T144" s="81" t="n">
        <f aca="false">S144-R144</f>
        <v>0</v>
      </c>
      <c r="U144" s="82"/>
      <c r="V144" s="70" t="n">
        <f aca="false">L144-I144-F144</f>
        <v>0</v>
      </c>
      <c r="W144" s="70" t="n">
        <f aca="false">M144-J144-G144</f>
        <v>0</v>
      </c>
      <c r="X144" s="70" t="n">
        <f aca="false">L144-O144-R144</f>
        <v>0</v>
      </c>
      <c r="Y144" s="70" t="n">
        <f aca="false">M144-P144-S144</f>
        <v>0</v>
      </c>
      <c r="Z144" s="70"/>
      <c r="AE144" s="84"/>
    </row>
    <row r="145" s="83" customFormat="true" ht="18" hidden="false" customHeight="false" outlineLevel="0" collapsed="false">
      <c r="A145" s="73"/>
      <c r="B145" s="74"/>
      <c r="C145" s="75"/>
      <c r="D145" s="76" t="s">
        <v>40</v>
      </c>
      <c r="E145" s="89" t="s">
        <v>32</v>
      </c>
      <c r="F145" s="85" t="n">
        <v>144835392.25</v>
      </c>
      <c r="G145" s="85" t="n">
        <v>141742443.36</v>
      </c>
      <c r="H145" s="86" t="n">
        <f aca="false">G145-F145</f>
        <v>-3092948.89000016</v>
      </c>
      <c r="I145" s="85" t="n">
        <v>181657411.42</v>
      </c>
      <c r="J145" s="85" t="n">
        <v>177506418.29</v>
      </c>
      <c r="K145" s="86" t="n">
        <f aca="false">J145-I145</f>
        <v>-4150993.13</v>
      </c>
      <c r="L145" s="85" t="n">
        <v>326492803.67</v>
      </c>
      <c r="M145" s="85" t="n">
        <v>319248861.65</v>
      </c>
      <c r="N145" s="86" t="n">
        <f aca="false">M145-L145</f>
        <v>-7243942.02000016</v>
      </c>
      <c r="O145" s="85" t="n">
        <v>306350292.17</v>
      </c>
      <c r="P145" s="85" t="n">
        <v>299106350.15</v>
      </c>
      <c r="Q145" s="86" t="n">
        <f aca="false">P145-O145</f>
        <v>-7243942.02000016</v>
      </c>
      <c r="R145" s="87" t="n">
        <v>20142511.5</v>
      </c>
      <c r="S145" s="87" t="n">
        <v>20142511.5</v>
      </c>
      <c r="T145" s="88" t="n">
        <f aca="false">S145-R145</f>
        <v>0</v>
      </c>
      <c r="U145" s="70"/>
      <c r="V145" s="70" t="n">
        <f aca="false">L145-I145-F145</f>
        <v>0</v>
      </c>
      <c r="W145" s="70" t="n">
        <f aca="false">M145-J145-G145</f>
        <v>0</v>
      </c>
      <c r="X145" s="70" t="n">
        <f aca="false">L145-O145-R145</f>
        <v>0</v>
      </c>
      <c r="Y145" s="70" t="n">
        <f aca="false">M145-P145-S145</f>
        <v>0</v>
      </c>
      <c r="Z145" s="70"/>
      <c r="AE145" s="84"/>
    </row>
    <row r="146" s="31" customFormat="true" ht="43.5" hidden="false" customHeight="false" outlineLevel="0" collapsed="false">
      <c r="A146" s="16"/>
      <c r="B146" s="22"/>
      <c r="C146" s="75" t="s">
        <v>41</v>
      </c>
      <c r="D146" s="76" t="s">
        <v>42</v>
      </c>
      <c r="E146" s="77" t="s">
        <v>43</v>
      </c>
      <c r="F146" s="78" t="n">
        <v>734</v>
      </c>
      <c r="G146" s="78" t="n">
        <v>734</v>
      </c>
      <c r="H146" s="79" t="n">
        <f aca="false">G146-F146</f>
        <v>0</v>
      </c>
      <c r="I146" s="78" t="n">
        <v>1066</v>
      </c>
      <c r="J146" s="78" t="n">
        <v>1066</v>
      </c>
      <c r="K146" s="79" t="n">
        <f aca="false">J146-I146</f>
        <v>0</v>
      </c>
      <c r="L146" s="78" t="n">
        <v>1800</v>
      </c>
      <c r="M146" s="78" t="n">
        <v>1800</v>
      </c>
      <c r="N146" s="79" t="n">
        <f aca="false">M146-L146</f>
        <v>0</v>
      </c>
      <c r="O146" s="78" t="n">
        <v>1800</v>
      </c>
      <c r="P146" s="78" t="n">
        <v>1800</v>
      </c>
      <c r="Q146" s="79" t="n">
        <f aca="false">P146-O146</f>
        <v>0</v>
      </c>
      <c r="R146" s="80" t="n">
        <v>0</v>
      </c>
      <c r="S146" s="80" t="n">
        <v>0</v>
      </c>
      <c r="T146" s="81" t="n">
        <f aca="false">S146-R146</f>
        <v>0</v>
      </c>
      <c r="U146" s="82"/>
      <c r="V146" s="70" t="n">
        <f aca="false">L146-I146-F146</f>
        <v>0</v>
      </c>
      <c r="W146" s="70" t="n">
        <f aca="false">M146-J146-G146</f>
        <v>0</v>
      </c>
      <c r="X146" s="70" t="n">
        <f aca="false">L146-O146-R146</f>
        <v>0</v>
      </c>
      <c r="Y146" s="70" t="n">
        <f aca="false">M146-P146-S146</f>
        <v>0</v>
      </c>
      <c r="Z146" s="34"/>
      <c r="AE146" s="71"/>
    </row>
    <row r="147" s="31" customFormat="true" ht="18" hidden="false" customHeight="false" outlineLevel="0" collapsed="false">
      <c r="A147" s="16"/>
      <c r="B147" s="22"/>
      <c r="C147" s="90"/>
      <c r="D147" s="91" t="s">
        <v>44</v>
      </c>
      <c r="E147" s="89" t="s">
        <v>32</v>
      </c>
      <c r="F147" s="85" t="n">
        <v>24453461.55</v>
      </c>
      <c r="G147" s="85" t="n">
        <v>23278089.09</v>
      </c>
      <c r="H147" s="86" t="n">
        <f aca="false">G147-F147</f>
        <v>-1175372.46000001</v>
      </c>
      <c r="I147" s="85" t="n">
        <v>35526806.11</v>
      </c>
      <c r="J147" s="85" t="n">
        <v>33819185.71</v>
      </c>
      <c r="K147" s="86" t="n">
        <f aca="false">J147-I147</f>
        <v>-1707620.4</v>
      </c>
      <c r="L147" s="85" t="n">
        <v>59980267.66</v>
      </c>
      <c r="M147" s="85" t="n">
        <v>57097274.8</v>
      </c>
      <c r="N147" s="86" t="n">
        <f aca="false">M147-L147</f>
        <v>-2882992.86000001</v>
      </c>
      <c r="O147" s="85" t="n">
        <v>59980267.66</v>
      </c>
      <c r="P147" s="85" t="n">
        <v>57097274.8</v>
      </c>
      <c r="Q147" s="86" t="n">
        <f aca="false">P147-O147</f>
        <v>-2882992.86000001</v>
      </c>
      <c r="R147" s="87" t="n">
        <v>0</v>
      </c>
      <c r="S147" s="87" t="n">
        <v>0</v>
      </c>
      <c r="T147" s="88" t="n">
        <f aca="false">S147-R147</f>
        <v>0</v>
      </c>
      <c r="U147" s="70"/>
      <c r="V147" s="70" t="n">
        <f aca="false">L147-I147-F147</f>
        <v>0</v>
      </c>
      <c r="W147" s="70" t="n">
        <f aca="false">M147-J147-G147</f>
        <v>0</v>
      </c>
      <c r="X147" s="70" t="n">
        <f aca="false">L147-O147-R147</f>
        <v>0</v>
      </c>
      <c r="Y147" s="70" t="n">
        <f aca="false">M147-P147-S147</f>
        <v>0</v>
      </c>
      <c r="Z147" s="34"/>
      <c r="AE147" s="71"/>
    </row>
    <row r="148" customFormat="false" ht="38.25" hidden="false" customHeight="true" outlineLevel="0" collapsed="false">
      <c r="A148" s="16" t="s">
        <v>73</v>
      </c>
      <c r="B148" s="63" t="n">
        <f aca="false">B139+1</f>
        <v>16</v>
      </c>
      <c r="C148" s="64" t="s">
        <v>74</v>
      </c>
      <c r="D148" s="64"/>
      <c r="E148" s="64"/>
      <c r="F148" s="65" t="n">
        <f aca="false">F150+F152+F154+F156</f>
        <v>194809332.82</v>
      </c>
      <c r="G148" s="65" t="n">
        <f aca="false">G150+G152+G154+G156</f>
        <v>210699424.02</v>
      </c>
      <c r="H148" s="66" t="n">
        <f aca="false">H150+H152+H154+H156</f>
        <v>15890091.2000002</v>
      </c>
      <c r="I148" s="65" t="n">
        <f aca="false">I150+I152+I154+I156</f>
        <v>741035775.38</v>
      </c>
      <c r="J148" s="65" t="n">
        <f aca="false">J150+J152+J154+J156</f>
        <v>801274479.69</v>
      </c>
      <c r="K148" s="66" t="n">
        <f aca="false">K150+K152+K154+K156</f>
        <v>60238704.31</v>
      </c>
      <c r="L148" s="65" t="n">
        <f aca="false">L150+L152+L154+L156</f>
        <v>935845108.2</v>
      </c>
      <c r="M148" s="65" t="n">
        <f aca="false">M150+M152+M154+M156</f>
        <v>1011973903.71</v>
      </c>
      <c r="N148" s="66" t="n">
        <f aca="false">N150+N152+N154+N156</f>
        <v>76128795.5100001</v>
      </c>
      <c r="O148" s="67" t="n">
        <f aca="false">O150+O152+O154+O156</f>
        <v>915292666.75</v>
      </c>
      <c r="P148" s="67" t="n">
        <f aca="false">P150+P152+P154+P156</f>
        <v>991421462.26</v>
      </c>
      <c r="Q148" s="66" t="n">
        <f aca="false">Q150+Q152+Q154+Q156</f>
        <v>76128795.5100001</v>
      </c>
      <c r="R148" s="65" t="n">
        <f aca="false">R150+R152+R154+R156</f>
        <v>20552441.45</v>
      </c>
      <c r="S148" s="67" t="n">
        <f aca="false">S150+S152+S154+S156</f>
        <v>20552441.45</v>
      </c>
      <c r="T148" s="68" t="n">
        <f aca="false">T150+T152+T154+T156</f>
        <v>0</v>
      </c>
      <c r="V148" s="70" t="n">
        <f aca="false">L148-I148-F148</f>
        <v>0</v>
      </c>
      <c r="W148" s="70" t="n">
        <f aca="false">M148-J148-G148</f>
        <v>0</v>
      </c>
      <c r="X148" s="70" t="n">
        <f aca="false">L148-O148-R148</f>
        <v>0</v>
      </c>
      <c r="Y148" s="70" t="n">
        <f aca="false">M148-P148-S148</f>
        <v>0</v>
      </c>
      <c r="AE148" s="71"/>
    </row>
    <row r="149" s="31" customFormat="true" ht="29.25" hidden="false" customHeight="false" outlineLevel="0" collapsed="false">
      <c r="A149" s="16"/>
      <c r="B149" s="22"/>
      <c r="C149" s="75" t="s">
        <v>29</v>
      </c>
      <c r="D149" s="76" t="n">
        <v>1</v>
      </c>
      <c r="E149" s="77" t="s">
        <v>30</v>
      </c>
      <c r="F149" s="78" t="n">
        <v>0</v>
      </c>
      <c r="G149" s="78" t="n">
        <v>0</v>
      </c>
      <c r="H149" s="79" t="n">
        <f aca="false">G149-F149</f>
        <v>0</v>
      </c>
      <c r="I149" s="78" t="n">
        <v>0</v>
      </c>
      <c r="J149" s="78" t="n">
        <v>0</v>
      </c>
      <c r="K149" s="79" t="n">
        <f aca="false">J149-I149</f>
        <v>0</v>
      </c>
      <c r="L149" s="78" t="n">
        <v>0</v>
      </c>
      <c r="M149" s="78" t="n">
        <v>0</v>
      </c>
      <c r="N149" s="79" t="n">
        <f aca="false">M149-L149</f>
        <v>0</v>
      </c>
      <c r="O149" s="78" t="n">
        <v>0</v>
      </c>
      <c r="P149" s="78" t="n">
        <v>0</v>
      </c>
      <c r="Q149" s="79" t="n">
        <f aca="false">P149-O149</f>
        <v>0</v>
      </c>
      <c r="R149" s="80"/>
      <c r="S149" s="80"/>
      <c r="T149" s="81" t="n">
        <f aca="false">S149-R149</f>
        <v>0</v>
      </c>
      <c r="U149" s="82"/>
      <c r="V149" s="70" t="n">
        <f aca="false">L149-I149-F149</f>
        <v>0</v>
      </c>
      <c r="W149" s="70" t="n">
        <f aca="false">M149-J149-G149</f>
        <v>0</v>
      </c>
      <c r="X149" s="70" t="n">
        <f aca="false">L149-O149-R149</f>
        <v>0</v>
      </c>
      <c r="Y149" s="70" t="n">
        <f aca="false">M149-P149-S149</f>
        <v>0</v>
      </c>
      <c r="Z149" s="34"/>
      <c r="AE149" s="71"/>
    </row>
    <row r="150" s="31" customFormat="true" ht="18" hidden="false" customHeight="false" outlineLevel="0" collapsed="false">
      <c r="A150" s="16"/>
      <c r="B150" s="22"/>
      <c r="C150" s="75"/>
      <c r="D150" s="76" t="s">
        <v>31</v>
      </c>
      <c r="E150" s="77" t="s">
        <v>32</v>
      </c>
      <c r="F150" s="85" t="n">
        <v>0</v>
      </c>
      <c r="G150" s="85" t="n">
        <v>0</v>
      </c>
      <c r="H150" s="86" t="n">
        <f aca="false">G150-F150</f>
        <v>0</v>
      </c>
      <c r="I150" s="85" t="n">
        <v>0</v>
      </c>
      <c r="J150" s="85" t="n">
        <v>0</v>
      </c>
      <c r="K150" s="86" t="n">
        <f aca="false">J150-I150</f>
        <v>0</v>
      </c>
      <c r="L150" s="85" t="n">
        <v>0</v>
      </c>
      <c r="M150" s="85" t="n">
        <v>0</v>
      </c>
      <c r="N150" s="86" t="n">
        <f aca="false">M150-L150</f>
        <v>0</v>
      </c>
      <c r="O150" s="85" t="n">
        <v>0</v>
      </c>
      <c r="P150" s="85" t="n">
        <v>0</v>
      </c>
      <c r="Q150" s="86" t="n">
        <f aca="false">P150-O150</f>
        <v>0</v>
      </c>
      <c r="R150" s="87"/>
      <c r="S150" s="87"/>
      <c r="T150" s="88" t="n">
        <f aca="false">S150-R150</f>
        <v>0</v>
      </c>
      <c r="U150" s="70"/>
      <c r="V150" s="70" t="n">
        <f aca="false">L150-I150-F150</f>
        <v>0</v>
      </c>
      <c r="W150" s="70" t="n">
        <f aca="false">M150-J150-G150</f>
        <v>0</v>
      </c>
      <c r="X150" s="70" t="n">
        <f aca="false">L150-O150-R150</f>
        <v>0</v>
      </c>
      <c r="Y150" s="70" t="n">
        <f aca="false">M150-P150-S150</f>
        <v>0</v>
      </c>
      <c r="Z150" s="34"/>
      <c r="AE150" s="71"/>
    </row>
    <row r="151" s="31" customFormat="true" ht="29.25" hidden="false" customHeight="false" outlineLevel="0" collapsed="false">
      <c r="A151" s="16"/>
      <c r="B151" s="22"/>
      <c r="C151" s="75" t="s">
        <v>33</v>
      </c>
      <c r="D151" s="76" t="s">
        <v>34</v>
      </c>
      <c r="E151" s="77" t="s">
        <v>35</v>
      </c>
      <c r="F151" s="78" t="n">
        <v>110721</v>
      </c>
      <c r="G151" s="78" t="n">
        <v>117823</v>
      </c>
      <c r="H151" s="79" t="n">
        <f aca="false">G151-F151</f>
        <v>7102</v>
      </c>
      <c r="I151" s="78" t="n">
        <v>420203</v>
      </c>
      <c r="J151" s="78" t="n">
        <v>447214</v>
      </c>
      <c r="K151" s="79" t="n">
        <f aca="false">J151-I151</f>
        <v>27011</v>
      </c>
      <c r="L151" s="78" t="n">
        <v>530924</v>
      </c>
      <c r="M151" s="78" t="n">
        <v>565037</v>
      </c>
      <c r="N151" s="79" t="n">
        <f aca="false">M151-L151</f>
        <v>34113</v>
      </c>
      <c r="O151" s="78" t="n">
        <v>526225</v>
      </c>
      <c r="P151" s="78" t="n">
        <v>560338</v>
      </c>
      <c r="Q151" s="79" t="n">
        <f aca="false">P151-O151</f>
        <v>34113</v>
      </c>
      <c r="R151" s="80" t="n">
        <v>4699</v>
      </c>
      <c r="S151" s="80" t="n">
        <v>4699</v>
      </c>
      <c r="T151" s="81" t="n">
        <f aca="false">S151-R151</f>
        <v>0</v>
      </c>
      <c r="U151" s="82"/>
      <c r="V151" s="70" t="n">
        <f aca="false">L151-I151-F151</f>
        <v>0</v>
      </c>
      <c r="W151" s="70" t="n">
        <f aca="false">M151-J151-G151</f>
        <v>0</v>
      </c>
      <c r="X151" s="70" t="n">
        <f aca="false">L151-O151-R151</f>
        <v>0</v>
      </c>
      <c r="Y151" s="70" t="n">
        <f aca="false">M151-P151-S151</f>
        <v>0</v>
      </c>
      <c r="Z151" s="34"/>
      <c r="AE151" s="71"/>
    </row>
    <row r="152" s="83" customFormat="true" ht="18" hidden="false" customHeight="false" outlineLevel="0" collapsed="false">
      <c r="A152" s="73"/>
      <c r="B152" s="74"/>
      <c r="C152" s="75"/>
      <c r="D152" s="76" t="s">
        <v>36</v>
      </c>
      <c r="E152" s="89" t="s">
        <v>32</v>
      </c>
      <c r="F152" s="85" t="n">
        <v>174192983.11</v>
      </c>
      <c r="G152" s="85" t="n">
        <v>191074017.06</v>
      </c>
      <c r="H152" s="86" t="n">
        <f aca="false">G152-F152</f>
        <v>16881033.9500002</v>
      </c>
      <c r="I152" s="85" t="n">
        <v>658778409.28</v>
      </c>
      <c r="J152" s="85" t="n">
        <v>722970885.32</v>
      </c>
      <c r="K152" s="86" t="n">
        <f aca="false">J152-I152</f>
        <v>64192476.04</v>
      </c>
      <c r="L152" s="85" t="n">
        <v>832971392.39</v>
      </c>
      <c r="M152" s="85" t="n">
        <v>914044902.38</v>
      </c>
      <c r="N152" s="86" t="n">
        <f aca="false">M152-L152</f>
        <v>81073509.9900001</v>
      </c>
      <c r="O152" s="85" t="n">
        <v>812418950.94</v>
      </c>
      <c r="P152" s="85" t="n">
        <v>893492460.93</v>
      </c>
      <c r="Q152" s="86" t="n">
        <f aca="false">P152-O152</f>
        <v>81073509.9900001</v>
      </c>
      <c r="R152" s="87" t="n">
        <v>20552441.45</v>
      </c>
      <c r="S152" s="87" t="n">
        <v>20552441.45</v>
      </c>
      <c r="T152" s="88" t="n">
        <f aca="false">S152-R152</f>
        <v>0</v>
      </c>
      <c r="U152" s="70"/>
      <c r="V152" s="70" t="n">
        <f aca="false">L152-I152-F152</f>
        <v>0</v>
      </c>
      <c r="W152" s="70" t="n">
        <f aca="false">M152-J152-G152</f>
        <v>0</v>
      </c>
      <c r="X152" s="70" t="n">
        <f aca="false">L152-O152-R152</f>
        <v>0</v>
      </c>
      <c r="Y152" s="70" t="n">
        <f aca="false">M152-P152-S152</f>
        <v>0</v>
      </c>
      <c r="Z152" s="70"/>
      <c r="AE152" s="84"/>
    </row>
    <row r="153" s="83" customFormat="true" ht="29.25" hidden="false" customHeight="false" outlineLevel="0" collapsed="false">
      <c r="A153" s="73"/>
      <c r="B153" s="74"/>
      <c r="C153" s="75" t="s">
        <v>37</v>
      </c>
      <c r="D153" s="76" t="s">
        <v>38</v>
      </c>
      <c r="E153" s="77" t="s">
        <v>39</v>
      </c>
      <c r="F153" s="78" t="n">
        <v>0</v>
      </c>
      <c r="G153" s="78" t="n">
        <v>0</v>
      </c>
      <c r="H153" s="79" t="n">
        <f aca="false">G153-F153</f>
        <v>0</v>
      </c>
      <c r="I153" s="78" t="n">
        <v>0</v>
      </c>
      <c r="J153" s="78" t="n">
        <v>0</v>
      </c>
      <c r="K153" s="79" t="n">
        <f aca="false">J153-I153</f>
        <v>0</v>
      </c>
      <c r="L153" s="78" t="n">
        <v>0</v>
      </c>
      <c r="M153" s="78" t="n">
        <v>0</v>
      </c>
      <c r="N153" s="79" t="n">
        <f aca="false">M153-L153</f>
        <v>0</v>
      </c>
      <c r="O153" s="78" t="n">
        <v>0</v>
      </c>
      <c r="P153" s="78" t="n">
        <v>0</v>
      </c>
      <c r="Q153" s="79" t="n">
        <f aca="false">P153-O153</f>
        <v>0</v>
      </c>
      <c r="R153" s="80" t="n">
        <v>0</v>
      </c>
      <c r="S153" s="80" t="n">
        <v>0</v>
      </c>
      <c r="T153" s="81" t="n">
        <f aca="false">S153-R153</f>
        <v>0</v>
      </c>
      <c r="U153" s="82"/>
      <c r="V153" s="70" t="n">
        <f aca="false">L153-I153-F153</f>
        <v>0</v>
      </c>
      <c r="W153" s="70" t="n">
        <f aca="false">M153-J153-G153</f>
        <v>0</v>
      </c>
      <c r="X153" s="70" t="n">
        <f aca="false">L153-O153-R153</f>
        <v>0</v>
      </c>
      <c r="Y153" s="70" t="n">
        <f aca="false">M153-P153-S153</f>
        <v>0</v>
      </c>
      <c r="Z153" s="70"/>
      <c r="AE153" s="84"/>
    </row>
    <row r="154" s="83" customFormat="true" ht="18" hidden="false" customHeight="false" outlineLevel="0" collapsed="false">
      <c r="A154" s="73"/>
      <c r="B154" s="74"/>
      <c r="C154" s="75"/>
      <c r="D154" s="76" t="s">
        <v>40</v>
      </c>
      <c r="E154" s="89" t="s">
        <v>32</v>
      </c>
      <c r="F154" s="85" t="n">
        <v>0</v>
      </c>
      <c r="G154" s="85" t="n">
        <v>0</v>
      </c>
      <c r="H154" s="86" t="n">
        <f aca="false">G154-F154</f>
        <v>0</v>
      </c>
      <c r="I154" s="85" t="n">
        <v>0</v>
      </c>
      <c r="J154" s="85" t="n">
        <v>0</v>
      </c>
      <c r="K154" s="86" t="n">
        <f aca="false">J154-I154</f>
        <v>0</v>
      </c>
      <c r="L154" s="85" t="n">
        <v>0</v>
      </c>
      <c r="M154" s="85" t="n">
        <v>0</v>
      </c>
      <c r="N154" s="86" t="n">
        <f aca="false">M154-L154</f>
        <v>0</v>
      </c>
      <c r="O154" s="85" t="n">
        <v>0</v>
      </c>
      <c r="P154" s="85" t="n">
        <v>0</v>
      </c>
      <c r="Q154" s="86" t="n">
        <f aca="false">P154-O154</f>
        <v>0</v>
      </c>
      <c r="R154" s="87" t="n">
        <v>0</v>
      </c>
      <c r="S154" s="87" t="n">
        <v>0</v>
      </c>
      <c r="T154" s="88" t="n">
        <f aca="false">S154-R154</f>
        <v>0</v>
      </c>
      <c r="U154" s="70"/>
      <c r="V154" s="70" t="n">
        <f aca="false">L154-I154-F154</f>
        <v>0</v>
      </c>
      <c r="W154" s="70" t="n">
        <f aca="false">M154-J154-G154</f>
        <v>0</v>
      </c>
      <c r="X154" s="70" t="n">
        <f aca="false">L154-O154-R154</f>
        <v>0</v>
      </c>
      <c r="Y154" s="70" t="n">
        <f aca="false">M154-P154-S154</f>
        <v>0</v>
      </c>
      <c r="Z154" s="70"/>
      <c r="AE154" s="84"/>
    </row>
    <row r="155" s="31" customFormat="true" ht="43.5" hidden="false" customHeight="false" outlineLevel="0" collapsed="false">
      <c r="A155" s="16"/>
      <c r="B155" s="22"/>
      <c r="C155" s="75" t="s">
        <v>41</v>
      </c>
      <c r="D155" s="76" t="s">
        <v>42</v>
      </c>
      <c r="E155" s="77" t="s">
        <v>43</v>
      </c>
      <c r="F155" s="78" t="n">
        <v>541</v>
      </c>
      <c r="G155" s="78" t="n">
        <v>541</v>
      </c>
      <c r="H155" s="79" t="n">
        <f aca="false">G155-F155</f>
        <v>0</v>
      </c>
      <c r="I155" s="78" t="n">
        <v>2159</v>
      </c>
      <c r="J155" s="78" t="n">
        <v>2159</v>
      </c>
      <c r="K155" s="79" t="n">
        <f aca="false">J155-I155</f>
        <v>0</v>
      </c>
      <c r="L155" s="78" t="n">
        <v>2700</v>
      </c>
      <c r="M155" s="78" t="n">
        <v>2700</v>
      </c>
      <c r="N155" s="79" t="n">
        <f aca="false">M155-L155</f>
        <v>0</v>
      </c>
      <c r="O155" s="78" t="n">
        <v>2700</v>
      </c>
      <c r="P155" s="78" t="n">
        <v>2700</v>
      </c>
      <c r="Q155" s="79" t="n">
        <f aca="false">P155-O155</f>
        <v>0</v>
      </c>
      <c r="R155" s="80" t="n">
        <v>0</v>
      </c>
      <c r="S155" s="80" t="n">
        <v>0</v>
      </c>
      <c r="T155" s="81" t="n">
        <f aca="false">S155-R155</f>
        <v>0</v>
      </c>
      <c r="U155" s="82"/>
      <c r="V155" s="70" t="n">
        <f aca="false">L155-I155-F155</f>
        <v>0</v>
      </c>
      <c r="W155" s="70" t="n">
        <f aca="false">M155-J155-G155</f>
        <v>0</v>
      </c>
      <c r="X155" s="70" t="n">
        <f aca="false">L155-O155-R155</f>
        <v>0</v>
      </c>
      <c r="Y155" s="70" t="n">
        <f aca="false">M155-P155-S155</f>
        <v>0</v>
      </c>
      <c r="Z155" s="34"/>
      <c r="AE155" s="71"/>
    </row>
    <row r="156" s="31" customFormat="true" ht="18" hidden="false" customHeight="false" outlineLevel="0" collapsed="false">
      <c r="A156" s="16"/>
      <c r="B156" s="22"/>
      <c r="C156" s="90"/>
      <c r="D156" s="91" t="s">
        <v>44</v>
      </c>
      <c r="E156" s="89" t="s">
        <v>32</v>
      </c>
      <c r="F156" s="85" t="n">
        <v>20616349.71</v>
      </c>
      <c r="G156" s="85" t="n">
        <v>19625406.96</v>
      </c>
      <c r="H156" s="86" t="n">
        <f aca="false">G156-F156</f>
        <v>-990942.75</v>
      </c>
      <c r="I156" s="85" t="n">
        <v>82257366.1</v>
      </c>
      <c r="J156" s="85" t="n">
        <v>78303594.37</v>
      </c>
      <c r="K156" s="86" t="n">
        <f aca="false">J156-I156</f>
        <v>-3953771.72999999</v>
      </c>
      <c r="L156" s="85" t="n">
        <v>102873715.81</v>
      </c>
      <c r="M156" s="85" t="n">
        <v>97929001.33</v>
      </c>
      <c r="N156" s="86" t="n">
        <f aca="false">M156-L156</f>
        <v>-4944714.48</v>
      </c>
      <c r="O156" s="85" t="n">
        <v>102873715.81</v>
      </c>
      <c r="P156" s="85" t="n">
        <v>97929001.33</v>
      </c>
      <c r="Q156" s="86" t="n">
        <f aca="false">P156-O156</f>
        <v>-4944714.48</v>
      </c>
      <c r="R156" s="87" t="n">
        <v>0</v>
      </c>
      <c r="S156" s="87" t="n">
        <v>0</v>
      </c>
      <c r="T156" s="88" t="n">
        <f aca="false">S156-R156</f>
        <v>0</v>
      </c>
      <c r="U156" s="70"/>
      <c r="V156" s="70" t="n">
        <f aca="false">L156-I156-F156</f>
        <v>0</v>
      </c>
      <c r="W156" s="70" t="n">
        <f aca="false">M156-J156-G156</f>
        <v>0</v>
      </c>
      <c r="X156" s="70" t="n">
        <f aca="false">L156-O156-R156</f>
        <v>0</v>
      </c>
      <c r="Y156" s="70" t="n">
        <f aca="false">M156-P156-S156</f>
        <v>0</v>
      </c>
      <c r="Z156" s="34"/>
      <c r="AE156" s="71"/>
    </row>
    <row r="157" customFormat="false" ht="38.25" hidden="false" customHeight="true" outlineLevel="0" collapsed="false">
      <c r="A157" s="16" t="s">
        <v>75</v>
      </c>
      <c r="B157" s="63" t="n">
        <f aca="false">B148+1</f>
        <v>17</v>
      </c>
      <c r="C157" s="64" t="s">
        <v>76</v>
      </c>
      <c r="D157" s="64"/>
      <c r="E157" s="64"/>
      <c r="F157" s="65" t="n">
        <f aca="false">F159+F161+F163+F165</f>
        <v>193954438.91</v>
      </c>
      <c r="G157" s="65" t="n">
        <f aca="false">G159+G161+G163+G165</f>
        <v>206939360.34</v>
      </c>
      <c r="H157" s="66" t="n">
        <f aca="false">H159+H161+H163+H165</f>
        <v>12984921.43</v>
      </c>
      <c r="I157" s="65" t="n">
        <f aca="false">I159+I161+I163+I165</f>
        <v>600845410.4</v>
      </c>
      <c r="J157" s="65" t="n">
        <f aca="false">J159+J161+J163+J165</f>
        <v>642301408.06</v>
      </c>
      <c r="K157" s="66" t="n">
        <f aca="false">K159+K161+K163+K165</f>
        <v>41455997.6599998</v>
      </c>
      <c r="L157" s="65" t="n">
        <f aca="false">L159+L161+L163+L165</f>
        <v>794799849.31</v>
      </c>
      <c r="M157" s="65" t="n">
        <f aca="false">M159+M161+M163+M165</f>
        <v>849240768.4</v>
      </c>
      <c r="N157" s="66" t="n">
        <f aca="false">N159+N161+N163+N165</f>
        <v>54440919.09</v>
      </c>
      <c r="O157" s="67" t="n">
        <f aca="false">O159+O161+O163+O165</f>
        <v>794610769.61</v>
      </c>
      <c r="P157" s="67" t="n">
        <f aca="false">P159+P161+P163+P165</f>
        <v>849051688.7</v>
      </c>
      <c r="Q157" s="66" t="n">
        <f aca="false">Q159+Q161+Q163+Q165</f>
        <v>54440919.09</v>
      </c>
      <c r="R157" s="65" t="n">
        <f aca="false">R159+R161+R163+R165</f>
        <v>189079.7</v>
      </c>
      <c r="S157" s="67" t="n">
        <f aca="false">S159+S161+S163+S165</f>
        <v>189079.7</v>
      </c>
      <c r="T157" s="68" t="n">
        <f aca="false">T159+T161+T163+T165</f>
        <v>0</v>
      </c>
      <c r="V157" s="70" t="n">
        <f aca="false">L157-I157-F157</f>
        <v>0</v>
      </c>
      <c r="W157" s="70" t="n">
        <f aca="false">M157-J157-G157</f>
        <v>0</v>
      </c>
      <c r="X157" s="70" t="n">
        <f aca="false">L157-O157-R157</f>
        <v>4.76720742881298E-008</v>
      </c>
      <c r="Y157" s="70" t="n">
        <f aca="false">M157-P157-S157</f>
        <v>4.76720742881298E-008</v>
      </c>
      <c r="AE157" s="71"/>
    </row>
    <row r="158" s="31" customFormat="true" ht="29.25" hidden="false" customHeight="false" outlineLevel="0" collapsed="false">
      <c r="A158" s="16"/>
      <c r="B158" s="22"/>
      <c r="C158" s="75" t="s">
        <v>29</v>
      </c>
      <c r="D158" s="76" t="n">
        <v>1</v>
      </c>
      <c r="E158" s="77" t="s">
        <v>30</v>
      </c>
      <c r="F158" s="78" t="n">
        <v>0</v>
      </c>
      <c r="G158" s="78" t="n">
        <v>0</v>
      </c>
      <c r="H158" s="79" t="n">
        <f aca="false">G158-F158</f>
        <v>0</v>
      </c>
      <c r="I158" s="78" t="n">
        <v>0</v>
      </c>
      <c r="J158" s="78" t="n">
        <v>0</v>
      </c>
      <c r="K158" s="79" t="n">
        <f aca="false">J158-I158</f>
        <v>0</v>
      </c>
      <c r="L158" s="78" t="n">
        <v>0</v>
      </c>
      <c r="M158" s="78" t="n">
        <v>0</v>
      </c>
      <c r="N158" s="79" t="n">
        <f aca="false">M158-L158</f>
        <v>0</v>
      </c>
      <c r="O158" s="78" t="n">
        <v>0</v>
      </c>
      <c r="P158" s="78" t="n">
        <v>0</v>
      </c>
      <c r="Q158" s="79" t="n">
        <f aca="false">P158-O158</f>
        <v>0</v>
      </c>
      <c r="R158" s="80"/>
      <c r="S158" s="80"/>
      <c r="T158" s="81" t="n">
        <f aca="false">S158-R158</f>
        <v>0</v>
      </c>
      <c r="U158" s="82"/>
      <c r="V158" s="70" t="n">
        <f aca="false">L158-I158-F158</f>
        <v>0</v>
      </c>
      <c r="W158" s="70" t="n">
        <f aca="false">M158-J158-G158</f>
        <v>0</v>
      </c>
      <c r="X158" s="70" t="n">
        <f aca="false">L158-O158-R158</f>
        <v>0</v>
      </c>
      <c r="Y158" s="70" t="n">
        <f aca="false">M158-P158-S158</f>
        <v>0</v>
      </c>
      <c r="Z158" s="34"/>
      <c r="AE158" s="71"/>
    </row>
    <row r="159" s="31" customFormat="true" ht="18" hidden="false" customHeight="false" outlineLevel="0" collapsed="false">
      <c r="A159" s="16"/>
      <c r="B159" s="22"/>
      <c r="C159" s="75"/>
      <c r="D159" s="76" t="s">
        <v>31</v>
      </c>
      <c r="E159" s="77" t="s">
        <v>32</v>
      </c>
      <c r="F159" s="85" t="n">
        <v>0</v>
      </c>
      <c r="G159" s="85" t="n">
        <v>0</v>
      </c>
      <c r="H159" s="86" t="n">
        <f aca="false">G159-F159</f>
        <v>0</v>
      </c>
      <c r="I159" s="85" t="n">
        <v>0</v>
      </c>
      <c r="J159" s="85" t="n">
        <v>0</v>
      </c>
      <c r="K159" s="86" t="n">
        <f aca="false">J159-I159</f>
        <v>0</v>
      </c>
      <c r="L159" s="85" t="n">
        <v>0</v>
      </c>
      <c r="M159" s="85" t="n">
        <v>0</v>
      </c>
      <c r="N159" s="86" t="n">
        <f aca="false">M159-L159</f>
        <v>0</v>
      </c>
      <c r="O159" s="85" t="n">
        <v>0</v>
      </c>
      <c r="P159" s="85" t="n">
        <v>0</v>
      </c>
      <c r="Q159" s="86" t="n">
        <f aca="false">P159-O159</f>
        <v>0</v>
      </c>
      <c r="R159" s="87"/>
      <c r="S159" s="87"/>
      <c r="T159" s="88" t="n">
        <f aca="false">S159-R159</f>
        <v>0</v>
      </c>
      <c r="U159" s="70"/>
      <c r="V159" s="70" t="n">
        <f aca="false">L159-I159-F159</f>
        <v>0</v>
      </c>
      <c r="W159" s="70" t="n">
        <f aca="false">M159-J159-G159</f>
        <v>0</v>
      </c>
      <c r="X159" s="70" t="n">
        <f aca="false">L159-O159-R159</f>
        <v>0</v>
      </c>
      <c r="Y159" s="70" t="n">
        <f aca="false">M159-P159-S159</f>
        <v>0</v>
      </c>
      <c r="Z159" s="34"/>
      <c r="AE159" s="71"/>
    </row>
    <row r="160" s="31" customFormat="true" ht="29.25" hidden="false" customHeight="false" outlineLevel="0" collapsed="false">
      <c r="A160" s="16"/>
      <c r="B160" s="22"/>
      <c r="C160" s="75" t="s">
        <v>33</v>
      </c>
      <c r="D160" s="76" t="s">
        <v>34</v>
      </c>
      <c r="E160" s="77" t="s">
        <v>35</v>
      </c>
      <c r="F160" s="78" t="n">
        <v>122089</v>
      </c>
      <c r="G160" s="78" t="n">
        <v>125956</v>
      </c>
      <c r="H160" s="79" t="n">
        <f aca="false">G160-F160</f>
        <v>3867</v>
      </c>
      <c r="I160" s="78" t="n">
        <v>383129</v>
      </c>
      <c r="J160" s="78" t="n">
        <v>395386</v>
      </c>
      <c r="K160" s="79" t="n">
        <f aca="false">J160-I160</f>
        <v>12257</v>
      </c>
      <c r="L160" s="78" t="n">
        <v>505218</v>
      </c>
      <c r="M160" s="78" t="n">
        <v>521342</v>
      </c>
      <c r="N160" s="79" t="n">
        <f aca="false">M160-L160</f>
        <v>16124</v>
      </c>
      <c r="O160" s="78" t="n">
        <v>505004</v>
      </c>
      <c r="P160" s="78" t="n">
        <v>521128</v>
      </c>
      <c r="Q160" s="79" t="n">
        <f aca="false">P160-O160</f>
        <v>16124</v>
      </c>
      <c r="R160" s="80" t="n">
        <v>214</v>
      </c>
      <c r="S160" s="80" t="n">
        <v>214</v>
      </c>
      <c r="T160" s="81" t="n">
        <f aca="false">S160-R160</f>
        <v>0</v>
      </c>
      <c r="U160" s="82"/>
      <c r="V160" s="70" t="n">
        <f aca="false">L160-I160-F160</f>
        <v>0</v>
      </c>
      <c r="W160" s="70" t="n">
        <f aca="false">M160-J160-G160</f>
        <v>0</v>
      </c>
      <c r="X160" s="70" t="n">
        <f aca="false">L160-O160-R160</f>
        <v>0</v>
      </c>
      <c r="Y160" s="70" t="n">
        <f aca="false">M160-P160-S160</f>
        <v>0</v>
      </c>
      <c r="Z160" s="34"/>
      <c r="AE160" s="71"/>
    </row>
    <row r="161" s="83" customFormat="true" ht="18" hidden="false" customHeight="false" outlineLevel="0" collapsed="false">
      <c r="A161" s="73"/>
      <c r="B161" s="74"/>
      <c r="C161" s="75"/>
      <c r="D161" s="76" t="s">
        <v>36</v>
      </c>
      <c r="E161" s="89" t="s">
        <v>32</v>
      </c>
      <c r="F161" s="85" t="n">
        <v>174831077.26</v>
      </c>
      <c r="G161" s="85" t="n">
        <v>188706466.78</v>
      </c>
      <c r="H161" s="86" t="n">
        <f aca="false">G161-F161</f>
        <v>13875389.52</v>
      </c>
      <c r="I161" s="85" t="n">
        <v>546801446.73</v>
      </c>
      <c r="J161" s="85" t="n">
        <v>590773969.8</v>
      </c>
      <c r="K161" s="86" t="n">
        <f aca="false">J161-I161</f>
        <v>43972523.0699998</v>
      </c>
      <c r="L161" s="85" t="n">
        <v>721632523.99</v>
      </c>
      <c r="M161" s="85" t="n">
        <v>779480436.58</v>
      </c>
      <c r="N161" s="86" t="n">
        <f aca="false">M161-L161</f>
        <v>57847912.59</v>
      </c>
      <c r="O161" s="85" t="n">
        <v>721443444.29</v>
      </c>
      <c r="P161" s="85" t="n">
        <v>779291356.88</v>
      </c>
      <c r="Q161" s="86" t="n">
        <f aca="false">P161-O161</f>
        <v>57847912.59</v>
      </c>
      <c r="R161" s="87" t="n">
        <v>189079.7</v>
      </c>
      <c r="S161" s="87" t="n">
        <v>189079.7</v>
      </c>
      <c r="T161" s="88" t="n">
        <f aca="false">S161-R161</f>
        <v>0</v>
      </c>
      <c r="U161" s="70"/>
      <c r="V161" s="70" t="n">
        <f aca="false">L161-I161-F161</f>
        <v>0</v>
      </c>
      <c r="W161" s="70" t="n">
        <f aca="false">M161-J161-G161</f>
        <v>0</v>
      </c>
      <c r="X161" s="70" t="n">
        <f aca="false">L161-O161-R161</f>
        <v>4.76720742881298E-008</v>
      </c>
      <c r="Y161" s="70" t="n">
        <f aca="false">M161-P161-S161</f>
        <v>4.76720742881298E-008</v>
      </c>
      <c r="Z161" s="70"/>
      <c r="AE161" s="84"/>
    </row>
    <row r="162" s="83" customFormat="true" ht="29.25" hidden="false" customHeight="false" outlineLevel="0" collapsed="false">
      <c r="A162" s="73"/>
      <c r="B162" s="74"/>
      <c r="C162" s="75" t="s">
        <v>37</v>
      </c>
      <c r="D162" s="76" t="s">
        <v>38</v>
      </c>
      <c r="E162" s="77" t="s">
        <v>39</v>
      </c>
      <c r="F162" s="78" t="n">
        <v>0</v>
      </c>
      <c r="G162" s="78" t="n">
        <v>0</v>
      </c>
      <c r="H162" s="79" t="n">
        <f aca="false">G162-F162</f>
        <v>0</v>
      </c>
      <c r="I162" s="78" t="n">
        <v>0</v>
      </c>
      <c r="J162" s="78" t="n">
        <v>0</v>
      </c>
      <c r="K162" s="79" t="n">
        <f aca="false">J162-I162</f>
        <v>0</v>
      </c>
      <c r="L162" s="78" t="n">
        <v>0</v>
      </c>
      <c r="M162" s="78" t="n">
        <v>0</v>
      </c>
      <c r="N162" s="79" t="n">
        <f aca="false">M162-L162</f>
        <v>0</v>
      </c>
      <c r="O162" s="78" t="n">
        <v>0</v>
      </c>
      <c r="P162" s="78" t="n">
        <v>0</v>
      </c>
      <c r="Q162" s="79" t="n">
        <f aca="false">P162-O162</f>
        <v>0</v>
      </c>
      <c r="R162" s="80" t="n">
        <v>0</v>
      </c>
      <c r="S162" s="80" t="n">
        <v>0</v>
      </c>
      <c r="T162" s="81" t="n">
        <f aca="false">S162-R162</f>
        <v>0</v>
      </c>
      <c r="U162" s="82"/>
      <c r="V162" s="70" t="n">
        <f aca="false">L162-I162-F162</f>
        <v>0</v>
      </c>
      <c r="W162" s="70" t="n">
        <f aca="false">M162-J162-G162</f>
        <v>0</v>
      </c>
      <c r="X162" s="70" t="n">
        <f aca="false">L162-O162-R162</f>
        <v>0</v>
      </c>
      <c r="Y162" s="70" t="n">
        <f aca="false">M162-P162-S162</f>
        <v>0</v>
      </c>
      <c r="Z162" s="70"/>
      <c r="AE162" s="84"/>
    </row>
    <row r="163" s="83" customFormat="true" ht="18" hidden="false" customHeight="false" outlineLevel="0" collapsed="false">
      <c r="A163" s="73"/>
      <c r="B163" s="74"/>
      <c r="C163" s="75"/>
      <c r="D163" s="76" t="s">
        <v>40</v>
      </c>
      <c r="E163" s="89" t="s">
        <v>32</v>
      </c>
      <c r="F163" s="85" t="n">
        <v>0</v>
      </c>
      <c r="G163" s="85" t="n">
        <v>0</v>
      </c>
      <c r="H163" s="86" t="n">
        <f aca="false">G163-F163</f>
        <v>0</v>
      </c>
      <c r="I163" s="85" t="n">
        <v>0</v>
      </c>
      <c r="J163" s="85" t="n">
        <v>0</v>
      </c>
      <c r="K163" s="86" t="n">
        <f aca="false">J163-I163</f>
        <v>0</v>
      </c>
      <c r="L163" s="85" t="n">
        <v>0</v>
      </c>
      <c r="M163" s="85" t="n">
        <v>0</v>
      </c>
      <c r="N163" s="86" t="n">
        <f aca="false">M163-L163</f>
        <v>0</v>
      </c>
      <c r="O163" s="85" t="n">
        <v>0</v>
      </c>
      <c r="P163" s="85" t="n">
        <v>0</v>
      </c>
      <c r="Q163" s="86" t="n">
        <f aca="false">P163-O163</f>
        <v>0</v>
      </c>
      <c r="R163" s="87" t="n">
        <v>0</v>
      </c>
      <c r="S163" s="87" t="n">
        <v>0</v>
      </c>
      <c r="T163" s="88" t="n">
        <f aca="false">S163-R163</f>
        <v>0</v>
      </c>
      <c r="U163" s="70"/>
      <c r="V163" s="70" t="n">
        <f aca="false">L163-I163-F163</f>
        <v>0</v>
      </c>
      <c r="W163" s="70" t="n">
        <f aca="false">M163-J163-G163</f>
        <v>0</v>
      </c>
      <c r="X163" s="70" t="n">
        <f aca="false">L163-O163-R163</f>
        <v>0</v>
      </c>
      <c r="Y163" s="70" t="n">
        <f aca="false">M163-P163-S163</f>
        <v>0</v>
      </c>
      <c r="Z163" s="70"/>
      <c r="AE163" s="84"/>
    </row>
    <row r="164" s="31" customFormat="true" ht="43.5" hidden="false" customHeight="false" outlineLevel="0" collapsed="false">
      <c r="A164" s="16"/>
      <c r="B164" s="22"/>
      <c r="C164" s="75" t="s">
        <v>41</v>
      </c>
      <c r="D164" s="76" t="s">
        <v>42</v>
      </c>
      <c r="E164" s="77" t="s">
        <v>43</v>
      </c>
      <c r="F164" s="78" t="n">
        <v>627</v>
      </c>
      <c r="G164" s="78" t="n">
        <v>627</v>
      </c>
      <c r="H164" s="79" t="n">
        <f aca="false">G164-F164</f>
        <v>0</v>
      </c>
      <c r="I164" s="78" t="n">
        <v>1773</v>
      </c>
      <c r="J164" s="78" t="n">
        <v>1773</v>
      </c>
      <c r="K164" s="79" t="n">
        <f aca="false">J164-I164</f>
        <v>0</v>
      </c>
      <c r="L164" s="78" t="n">
        <v>2400</v>
      </c>
      <c r="M164" s="78" t="n">
        <v>2400</v>
      </c>
      <c r="N164" s="79" t="n">
        <f aca="false">M164-L164</f>
        <v>0</v>
      </c>
      <c r="O164" s="78" t="n">
        <v>2400</v>
      </c>
      <c r="P164" s="78" t="n">
        <v>2400</v>
      </c>
      <c r="Q164" s="79" t="n">
        <f aca="false">P164-O164</f>
        <v>0</v>
      </c>
      <c r="R164" s="80" t="n">
        <v>0</v>
      </c>
      <c r="S164" s="80" t="n">
        <v>0</v>
      </c>
      <c r="T164" s="81" t="n">
        <f aca="false">S164-R164</f>
        <v>0</v>
      </c>
      <c r="U164" s="82"/>
      <c r="V164" s="70" t="n">
        <f aca="false">L164-I164-F164</f>
        <v>0</v>
      </c>
      <c r="W164" s="70" t="n">
        <f aca="false">M164-J164-G164</f>
        <v>0</v>
      </c>
      <c r="X164" s="70" t="n">
        <f aca="false">L164-O164-R164</f>
        <v>0</v>
      </c>
      <c r="Y164" s="70" t="n">
        <f aca="false">M164-P164-S164</f>
        <v>0</v>
      </c>
      <c r="Z164" s="34"/>
      <c r="AE164" s="71"/>
    </row>
    <row r="165" s="31" customFormat="true" ht="18" hidden="false" customHeight="false" outlineLevel="0" collapsed="false">
      <c r="A165" s="16"/>
      <c r="B165" s="22"/>
      <c r="C165" s="90"/>
      <c r="D165" s="91" t="s">
        <v>44</v>
      </c>
      <c r="E165" s="89" t="s">
        <v>32</v>
      </c>
      <c r="F165" s="85" t="n">
        <v>19123361.65</v>
      </c>
      <c r="G165" s="85" t="n">
        <v>18232893.56</v>
      </c>
      <c r="H165" s="86" t="n">
        <f aca="false">G165-F165</f>
        <v>-890468.089999996</v>
      </c>
      <c r="I165" s="85" t="n">
        <v>54043963.67</v>
      </c>
      <c r="J165" s="85" t="n">
        <v>51527438.26</v>
      </c>
      <c r="K165" s="86" t="n">
        <f aca="false">J165-I165</f>
        <v>-2516525.41</v>
      </c>
      <c r="L165" s="85" t="n">
        <v>73167325.32</v>
      </c>
      <c r="M165" s="85" t="n">
        <v>69760331.82</v>
      </c>
      <c r="N165" s="86" t="n">
        <f aca="false">M165-L165</f>
        <v>-3406993.5</v>
      </c>
      <c r="O165" s="85" t="n">
        <v>73167325.32</v>
      </c>
      <c r="P165" s="85" t="n">
        <v>69760331.82</v>
      </c>
      <c r="Q165" s="86" t="n">
        <f aca="false">P165-O165</f>
        <v>-3406993.5</v>
      </c>
      <c r="R165" s="87" t="n">
        <v>0</v>
      </c>
      <c r="S165" s="87" t="n">
        <v>0</v>
      </c>
      <c r="T165" s="88" t="n">
        <f aca="false">S165-R165</f>
        <v>0</v>
      </c>
      <c r="U165" s="70"/>
      <c r="V165" s="70" t="n">
        <f aca="false">L165-I165-F165</f>
        <v>0</v>
      </c>
      <c r="W165" s="70" t="n">
        <f aca="false">M165-J165-G165</f>
        <v>0</v>
      </c>
      <c r="X165" s="70" t="n">
        <f aca="false">L165-O165-R165</f>
        <v>0</v>
      </c>
      <c r="Y165" s="70" t="n">
        <f aca="false">M165-P165-S165</f>
        <v>0</v>
      </c>
      <c r="Z165" s="34"/>
      <c r="AE165" s="71"/>
    </row>
    <row r="166" customFormat="false" ht="38.25" hidden="false" customHeight="true" outlineLevel="0" collapsed="false">
      <c r="A166" s="16" t="s">
        <v>77</v>
      </c>
      <c r="B166" s="63" t="n">
        <f aca="false">B157+1</f>
        <v>18</v>
      </c>
      <c r="C166" s="64" t="s">
        <v>78</v>
      </c>
      <c r="D166" s="64"/>
      <c r="E166" s="64"/>
      <c r="F166" s="65" t="n">
        <f aca="false">F168+F170+F172+F174</f>
        <v>78092637.02</v>
      </c>
      <c r="G166" s="65" t="n">
        <f aca="false">G168+G170+G172+G174</f>
        <v>85925695.4100001</v>
      </c>
      <c r="H166" s="66" t="n">
        <f aca="false">H168+H170+H172+H174</f>
        <v>7833058.39000009</v>
      </c>
      <c r="I166" s="65" t="n">
        <f aca="false">I168+I170+I172+I174</f>
        <v>305581381.64</v>
      </c>
      <c r="J166" s="65" t="n">
        <f aca="false">J168+J170+J172+J174</f>
        <v>335332627</v>
      </c>
      <c r="K166" s="66" t="n">
        <f aca="false">K168+K170+K172+K174</f>
        <v>29751245.3600001</v>
      </c>
      <c r="L166" s="65" t="n">
        <f aca="false">L168+L170+L172+L174</f>
        <v>383674018.66</v>
      </c>
      <c r="M166" s="65" t="n">
        <f aca="false">M168+M170+M172+M174</f>
        <v>421258322.41</v>
      </c>
      <c r="N166" s="66" t="n">
        <f aca="false">N168+N170+N172+N174</f>
        <v>37584303.7500001</v>
      </c>
      <c r="O166" s="67" t="n">
        <f aca="false">O168+O170+O172+O174</f>
        <v>383674018.66</v>
      </c>
      <c r="P166" s="67" t="n">
        <f aca="false">P168+P170+P172+P174</f>
        <v>421258322.41</v>
      </c>
      <c r="Q166" s="66" t="n">
        <f aca="false">Q168+Q170+Q172+Q174</f>
        <v>37584303.7500001</v>
      </c>
      <c r="R166" s="65" t="n">
        <f aca="false">R168+R170+R172+R174</f>
        <v>0</v>
      </c>
      <c r="S166" s="67" t="n">
        <f aca="false">S168+S170+S172+S174</f>
        <v>0</v>
      </c>
      <c r="T166" s="68" t="n">
        <f aca="false">T168+T170+T172+T174</f>
        <v>0</v>
      </c>
      <c r="V166" s="70" t="n">
        <f aca="false">L166-I166-F166</f>
        <v>0</v>
      </c>
      <c r="W166" s="70" t="n">
        <f aca="false">M166-J166-G166</f>
        <v>0</v>
      </c>
      <c r="X166" s="70" t="n">
        <f aca="false">L166-O166-R166</f>
        <v>0</v>
      </c>
      <c r="Y166" s="70" t="n">
        <f aca="false">M166-P166-S166</f>
        <v>0</v>
      </c>
      <c r="AE166" s="71"/>
    </row>
    <row r="167" s="31" customFormat="true" ht="29.25" hidden="false" customHeight="false" outlineLevel="0" collapsed="false">
      <c r="A167" s="16"/>
      <c r="B167" s="22"/>
      <c r="C167" s="75" t="s">
        <v>29</v>
      </c>
      <c r="D167" s="76" t="n">
        <v>1</v>
      </c>
      <c r="E167" s="77" t="s">
        <v>30</v>
      </c>
      <c r="F167" s="78" t="n">
        <v>0</v>
      </c>
      <c r="G167" s="78" t="n">
        <v>0</v>
      </c>
      <c r="H167" s="79" t="n">
        <f aca="false">G167-F167</f>
        <v>0</v>
      </c>
      <c r="I167" s="78" t="n">
        <v>0</v>
      </c>
      <c r="J167" s="78" t="n">
        <v>0</v>
      </c>
      <c r="K167" s="79" t="n">
        <f aca="false">J167-I167</f>
        <v>0</v>
      </c>
      <c r="L167" s="78" t="n">
        <v>0</v>
      </c>
      <c r="M167" s="78" t="n">
        <v>0</v>
      </c>
      <c r="N167" s="79" t="n">
        <f aca="false">M167-L167</f>
        <v>0</v>
      </c>
      <c r="O167" s="78" t="n">
        <v>0</v>
      </c>
      <c r="P167" s="78" t="n">
        <v>0</v>
      </c>
      <c r="Q167" s="79" t="n">
        <f aca="false">P167-O167</f>
        <v>0</v>
      </c>
      <c r="R167" s="80"/>
      <c r="S167" s="80"/>
      <c r="T167" s="81" t="n">
        <f aca="false">S167-R167</f>
        <v>0</v>
      </c>
      <c r="U167" s="82"/>
      <c r="V167" s="70" t="n">
        <f aca="false">L167-I167-F167</f>
        <v>0</v>
      </c>
      <c r="W167" s="70" t="n">
        <f aca="false">M167-J167-G167</f>
        <v>0</v>
      </c>
      <c r="X167" s="70" t="n">
        <f aca="false">L167-O167-R167</f>
        <v>0</v>
      </c>
      <c r="Y167" s="70" t="n">
        <f aca="false">M167-P167-S167</f>
        <v>0</v>
      </c>
      <c r="Z167" s="34"/>
      <c r="AE167" s="71"/>
    </row>
    <row r="168" s="31" customFormat="true" ht="18" hidden="false" customHeight="false" outlineLevel="0" collapsed="false">
      <c r="A168" s="16"/>
      <c r="B168" s="22"/>
      <c r="C168" s="75"/>
      <c r="D168" s="76" t="s">
        <v>31</v>
      </c>
      <c r="E168" s="77" t="s">
        <v>32</v>
      </c>
      <c r="F168" s="85" t="n">
        <v>0</v>
      </c>
      <c r="G168" s="85" t="n">
        <v>0</v>
      </c>
      <c r="H168" s="86" t="n">
        <f aca="false">G168-F168</f>
        <v>0</v>
      </c>
      <c r="I168" s="85" t="n">
        <v>0</v>
      </c>
      <c r="J168" s="85" t="n">
        <v>0</v>
      </c>
      <c r="K168" s="86" t="n">
        <f aca="false">J168-I168</f>
        <v>0</v>
      </c>
      <c r="L168" s="85" t="n">
        <v>0</v>
      </c>
      <c r="M168" s="85" t="n">
        <v>0</v>
      </c>
      <c r="N168" s="86" t="n">
        <f aca="false">M168-L168</f>
        <v>0</v>
      </c>
      <c r="O168" s="85" t="n">
        <v>0</v>
      </c>
      <c r="P168" s="85" t="n">
        <v>0</v>
      </c>
      <c r="Q168" s="86" t="n">
        <f aca="false">P168-O168</f>
        <v>0</v>
      </c>
      <c r="R168" s="87"/>
      <c r="S168" s="87"/>
      <c r="T168" s="88" t="n">
        <f aca="false">S168-R168</f>
        <v>0</v>
      </c>
      <c r="U168" s="70"/>
      <c r="V168" s="70" t="n">
        <f aca="false">L168-I168-F168</f>
        <v>0</v>
      </c>
      <c r="W168" s="70" t="n">
        <f aca="false">M168-J168-G168</f>
        <v>0</v>
      </c>
      <c r="X168" s="70" t="n">
        <f aca="false">L168-O168-R168</f>
        <v>0</v>
      </c>
      <c r="Y168" s="70" t="n">
        <f aca="false">M168-P168-S168</f>
        <v>0</v>
      </c>
      <c r="Z168" s="34"/>
      <c r="AE168" s="71"/>
    </row>
    <row r="169" s="31" customFormat="true" ht="29.25" hidden="false" customHeight="false" outlineLevel="0" collapsed="false">
      <c r="A169" s="16"/>
      <c r="B169" s="22"/>
      <c r="C169" s="75" t="s">
        <v>33</v>
      </c>
      <c r="D169" s="76" t="s">
        <v>34</v>
      </c>
      <c r="E169" s="77" t="s">
        <v>35</v>
      </c>
      <c r="F169" s="78" t="n">
        <v>73978</v>
      </c>
      <c r="G169" s="78" t="n">
        <v>76502</v>
      </c>
      <c r="H169" s="79" t="n">
        <f aca="false">G169-F169</f>
        <v>2524</v>
      </c>
      <c r="I169" s="78" t="n">
        <v>283758</v>
      </c>
      <c r="J169" s="78" t="n">
        <v>293441</v>
      </c>
      <c r="K169" s="79" t="n">
        <f aca="false">J169-I169</f>
        <v>9683</v>
      </c>
      <c r="L169" s="78" t="n">
        <v>357736</v>
      </c>
      <c r="M169" s="78" t="n">
        <v>369943</v>
      </c>
      <c r="N169" s="79" t="n">
        <f aca="false">M169-L169</f>
        <v>12207</v>
      </c>
      <c r="O169" s="78" t="n">
        <v>357736</v>
      </c>
      <c r="P169" s="78" t="n">
        <v>369943</v>
      </c>
      <c r="Q169" s="79" t="n">
        <f aca="false">P169-O169</f>
        <v>12207</v>
      </c>
      <c r="R169" s="80" t="n">
        <v>0</v>
      </c>
      <c r="S169" s="80" t="n">
        <v>0</v>
      </c>
      <c r="T169" s="81" t="n">
        <f aca="false">S169-R169</f>
        <v>0</v>
      </c>
      <c r="U169" s="82"/>
      <c r="V169" s="70" t="n">
        <f aca="false">L169-I169-F169</f>
        <v>0</v>
      </c>
      <c r="W169" s="70" t="n">
        <f aca="false">M169-J169-G169</f>
        <v>0</v>
      </c>
      <c r="X169" s="70" t="n">
        <f aca="false">L169-O169-R169</f>
        <v>0</v>
      </c>
      <c r="Y169" s="70" t="n">
        <f aca="false">M169-P169-S169</f>
        <v>0</v>
      </c>
      <c r="Z169" s="34"/>
      <c r="AE169" s="71"/>
    </row>
    <row r="170" s="83" customFormat="true" ht="18" hidden="false" customHeight="false" outlineLevel="0" collapsed="false">
      <c r="A170" s="73"/>
      <c r="B170" s="74"/>
      <c r="C170" s="75"/>
      <c r="D170" s="76" t="s">
        <v>36</v>
      </c>
      <c r="E170" s="89" t="s">
        <v>32</v>
      </c>
      <c r="F170" s="85" t="n">
        <v>65968754.72</v>
      </c>
      <c r="G170" s="85" t="n">
        <v>74384558.2500001</v>
      </c>
      <c r="H170" s="86" t="n">
        <f aca="false">G170-F170</f>
        <v>8415803.5300001</v>
      </c>
      <c r="I170" s="85" t="n">
        <v>253042185.39</v>
      </c>
      <c r="J170" s="85" t="n">
        <v>285318773.71</v>
      </c>
      <c r="K170" s="86" t="n">
        <f aca="false">J170-I170</f>
        <v>32276588.3200001</v>
      </c>
      <c r="L170" s="85" t="n">
        <v>319010940.11</v>
      </c>
      <c r="M170" s="85" t="n">
        <v>359703331.96</v>
      </c>
      <c r="N170" s="86" t="n">
        <f aca="false">M170-L170</f>
        <v>40692391.8500001</v>
      </c>
      <c r="O170" s="85" t="n">
        <v>319010940.11</v>
      </c>
      <c r="P170" s="85" t="n">
        <v>359703331.96</v>
      </c>
      <c r="Q170" s="86" t="n">
        <f aca="false">P170-O170</f>
        <v>40692391.8500001</v>
      </c>
      <c r="R170" s="87" t="n">
        <v>0</v>
      </c>
      <c r="S170" s="87" t="n">
        <v>0</v>
      </c>
      <c r="T170" s="88" t="n">
        <f aca="false">S170-R170</f>
        <v>0</v>
      </c>
      <c r="U170" s="70"/>
      <c r="V170" s="70" t="n">
        <f aca="false">L170-I170-F170</f>
        <v>0</v>
      </c>
      <c r="W170" s="70" t="n">
        <f aca="false">M170-J170-G170</f>
        <v>0</v>
      </c>
      <c r="X170" s="70" t="n">
        <f aca="false">L170-O170-R170</f>
        <v>0</v>
      </c>
      <c r="Y170" s="70" t="n">
        <f aca="false">M170-P170-S170</f>
        <v>0</v>
      </c>
      <c r="Z170" s="70"/>
      <c r="AE170" s="84"/>
    </row>
    <row r="171" s="83" customFormat="true" ht="29.25" hidden="false" customHeight="false" outlineLevel="0" collapsed="false">
      <c r="A171" s="73"/>
      <c r="B171" s="74"/>
      <c r="C171" s="75" t="s">
        <v>37</v>
      </c>
      <c r="D171" s="76" t="s">
        <v>38</v>
      </c>
      <c r="E171" s="77" t="s">
        <v>39</v>
      </c>
      <c r="F171" s="78" t="n">
        <v>0</v>
      </c>
      <c r="G171" s="78" t="n">
        <v>0</v>
      </c>
      <c r="H171" s="79" t="n">
        <f aca="false">G171-F171</f>
        <v>0</v>
      </c>
      <c r="I171" s="78" t="n">
        <v>0</v>
      </c>
      <c r="J171" s="78" t="n">
        <v>0</v>
      </c>
      <c r="K171" s="79" t="n">
        <f aca="false">J171-I171</f>
        <v>0</v>
      </c>
      <c r="L171" s="78" t="n">
        <v>0</v>
      </c>
      <c r="M171" s="78" t="n">
        <v>0</v>
      </c>
      <c r="N171" s="79" t="n">
        <f aca="false">M171-L171</f>
        <v>0</v>
      </c>
      <c r="O171" s="78" t="n">
        <v>0</v>
      </c>
      <c r="P171" s="78" t="n">
        <v>0</v>
      </c>
      <c r="Q171" s="79" t="n">
        <f aca="false">P171-O171</f>
        <v>0</v>
      </c>
      <c r="R171" s="80" t="n">
        <v>0</v>
      </c>
      <c r="S171" s="80" t="n">
        <v>0</v>
      </c>
      <c r="T171" s="81" t="n">
        <f aca="false">S171-R171</f>
        <v>0</v>
      </c>
      <c r="U171" s="82"/>
      <c r="V171" s="70" t="n">
        <f aca="false">L171-I171-F171</f>
        <v>0</v>
      </c>
      <c r="W171" s="70" t="n">
        <f aca="false">M171-J171-G171</f>
        <v>0</v>
      </c>
      <c r="X171" s="70" t="n">
        <f aca="false">L171-O171-R171</f>
        <v>0</v>
      </c>
      <c r="Y171" s="70" t="n">
        <f aca="false">M171-P171-S171</f>
        <v>0</v>
      </c>
      <c r="Z171" s="70"/>
      <c r="AE171" s="84"/>
    </row>
    <row r="172" s="83" customFormat="true" ht="18" hidden="false" customHeight="false" outlineLevel="0" collapsed="false">
      <c r="A172" s="73"/>
      <c r="B172" s="74"/>
      <c r="C172" s="75"/>
      <c r="D172" s="76" t="s">
        <v>40</v>
      </c>
      <c r="E172" s="89" t="s">
        <v>32</v>
      </c>
      <c r="F172" s="85" t="n">
        <v>0</v>
      </c>
      <c r="G172" s="85" t="n">
        <v>0</v>
      </c>
      <c r="H172" s="86" t="n">
        <f aca="false">G172-F172</f>
        <v>0</v>
      </c>
      <c r="I172" s="85" t="n">
        <v>0</v>
      </c>
      <c r="J172" s="85" t="n">
        <v>0</v>
      </c>
      <c r="K172" s="86" t="n">
        <f aca="false">J172-I172</f>
        <v>0</v>
      </c>
      <c r="L172" s="85" t="n">
        <v>0</v>
      </c>
      <c r="M172" s="85" t="n">
        <v>0</v>
      </c>
      <c r="N172" s="86" t="n">
        <f aca="false">M172-L172</f>
        <v>0</v>
      </c>
      <c r="O172" s="85" t="n">
        <v>0</v>
      </c>
      <c r="P172" s="85" t="n">
        <v>0</v>
      </c>
      <c r="Q172" s="86" t="n">
        <f aca="false">P172-O172</f>
        <v>0</v>
      </c>
      <c r="R172" s="87" t="n">
        <v>0</v>
      </c>
      <c r="S172" s="87" t="n">
        <v>0</v>
      </c>
      <c r="T172" s="88" t="n">
        <f aca="false">S172-R172</f>
        <v>0</v>
      </c>
      <c r="U172" s="70"/>
      <c r="V172" s="70" t="n">
        <f aca="false">L172-I172-F172</f>
        <v>0</v>
      </c>
      <c r="W172" s="70" t="n">
        <f aca="false">M172-J172-G172</f>
        <v>0</v>
      </c>
      <c r="X172" s="70" t="n">
        <f aca="false">L172-O172-R172</f>
        <v>0</v>
      </c>
      <c r="Y172" s="70" t="n">
        <f aca="false">M172-P172-S172</f>
        <v>0</v>
      </c>
      <c r="Z172" s="70"/>
      <c r="AE172" s="84"/>
    </row>
    <row r="173" s="31" customFormat="true" ht="43.5" hidden="false" customHeight="false" outlineLevel="0" collapsed="false">
      <c r="A173" s="16"/>
      <c r="B173" s="22"/>
      <c r="C173" s="75" t="s">
        <v>41</v>
      </c>
      <c r="D173" s="76" t="s">
        <v>42</v>
      </c>
      <c r="E173" s="77" t="s">
        <v>43</v>
      </c>
      <c r="F173" s="78" t="n">
        <v>197</v>
      </c>
      <c r="G173" s="78" t="n">
        <v>197</v>
      </c>
      <c r="H173" s="79" t="n">
        <f aca="false">G173-F173</f>
        <v>0</v>
      </c>
      <c r="I173" s="78" t="n">
        <v>853</v>
      </c>
      <c r="J173" s="78" t="n">
        <v>853</v>
      </c>
      <c r="K173" s="79" t="n">
        <f aca="false">J173-I173</f>
        <v>0</v>
      </c>
      <c r="L173" s="78" t="n">
        <v>1050</v>
      </c>
      <c r="M173" s="78" t="n">
        <v>1050</v>
      </c>
      <c r="N173" s="79" t="n">
        <f aca="false">M173-L173</f>
        <v>0</v>
      </c>
      <c r="O173" s="78" t="n">
        <v>1050</v>
      </c>
      <c r="P173" s="78" t="n">
        <v>1050</v>
      </c>
      <c r="Q173" s="79" t="n">
        <f aca="false">P173-O173</f>
        <v>0</v>
      </c>
      <c r="R173" s="80" t="n">
        <v>0</v>
      </c>
      <c r="S173" s="80" t="n">
        <v>0</v>
      </c>
      <c r="T173" s="81" t="n">
        <f aca="false">S173-R173</f>
        <v>0</v>
      </c>
      <c r="U173" s="82"/>
      <c r="V173" s="70" t="n">
        <f aca="false">L173-I173-F173</f>
        <v>0</v>
      </c>
      <c r="W173" s="70" t="n">
        <f aca="false">M173-J173-G173</f>
        <v>0</v>
      </c>
      <c r="X173" s="70" t="n">
        <f aca="false">L173-O173-R173</f>
        <v>0</v>
      </c>
      <c r="Y173" s="70" t="n">
        <f aca="false">M173-P173-S173</f>
        <v>0</v>
      </c>
      <c r="Z173" s="34"/>
      <c r="AE173" s="71"/>
    </row>
    <row r="174" s="31" customFormat="true" ht="18" hidden="false" customHeight="false" outlineLevel="0" collapsed="false">
      <c r="A174" s="16"/>
      <c r="B174" s="22"/>
      <c r="C174" s="90"/>
      <c r="D174" s="91" t="s">
        <v>44</v>
      </c>
      <c r="E174" s="89" t="s">
        <v>32</v>
      </c>
      <c r="F174" s="85" t="n">
        <v>12123882.3</v>
      </c>
      <c r="G174" s="85" t="n">
        <v>11541137.16</v>
      </c>
      <c r="H174" s="86" t="n">
        <f aca="false">G174-F174</f>
        <v>-582745.140000004</v>
      </c>
      <c r="I174" s="85" t="n">
        <v>52539196.25</v>
      </c>
      <c r="J174" s="85" t="n">
        <v>50013853.29</v>
      </c>
      <c r="K174" s="86" t="n">
        <f aca="false">J174-I174</f>
        <v>-2525342.95999999</v>
      </c>
      <c r="L174" s="85" t="n">
        <v>64663078.55</v>
      </c>
      <c r="M174" s="85" t="n">
        <v>61554990.45</v>
      </c>
      <c r="N174" s="86" t="n">
        <f aca="false">M174-L174</f>
        <v>-3108088.09999999</v>
      </c>
      <c r="O174" s="85" t="n">
        <v>64663078.55</v>
      </c>
      <c r="P174" s="85" t="n">
        <v>61554990.45</v>
      </c>
      <c r="Q174" s="86" t="n">
        <f aca="false">P174-O174</f>
        <v>-3108088.09999999</v>
      </c>
      <c r="R174" s="87" t="n">
        <v>0</v>
      </c>
      <c r="S174" s="87" t="n">
        <v>0</v>
      </c>
      <c r="T174" s="88" t="n">
        <f aca="false">S174-R174</f>
        <v>0</v>
      </c>
      <c r="U174" s="70"/>
      <c r="V174" s="70" t="n">
        <f aca="false">L174-I174-F174</f>
        <v>0</v>
      </c>
      <c r="W174" s="70" t="n">
        <f aca="false">M174-J174-G174</f>
        <v>0</v>
      </c>
      <c r="X174" s="70" t="n">
        <f aca="false">L174-O174-R174</f>
        <v>0</v>
      </c>
      <c r="Y174" s="70" t="n">
        <f aca="false">M174-P174-S174</f>
        <v>0</v>
      </c>
      <c r="Z174" s="34"/>
      <c r="AE174" s="71"/>
    </row>
    <row r="175" customFormat="false" ht="38.25" hidden="false" customHeight="true" outlineLevel="0" collapsed="false">
      <c r="A175" s="16" t="s">
        <v>79</v>
      </c>
      <c r="B175" s="63" t="n">
        <f aca="false">B166+1</f>
        <v>19</v>
      </c>
      <c r="C175" s="64" t="s">
        <v>80</v>
      </c>
      <c r="D175" s="64"/>
      <c r="E175" s="64"/>
      <c r="F175" s="65" t="n">
        <f aca="false">F177+F179+F181+F183</f>
        <v>53185937.9800001</v>
      </c>
      <c r="G175" s="65" t="n">
        <f aca="false">G177+G179+G181+G183</f>
        <v>51916075.65</v>
      </c>
      <c r="H175" s="66" t="n">
        <f aca="false">H177+H179+H181+H183</f>
        <v>-1269862.33000003</v>
      </c>
      <c r="I175" s="65" t="n">
        <f aca="false">I177+I179+I181+I183</f>
        <v>213574780.53</v>
      </c>
      <c r="J175" s="65" t="n">
        <f aca="false">J177+J179+J181+J183</f>
        <v>208496332.52</v>
      </c>
      <c r="K175" s="66" t="n">
        <f aca="false">K177+K179+K181+K183</f>
        <v>-5078448.01000001</v>
      </c>
      <c r="L175" s="65" t="n">
        <f aca="false">L177+L179+L181+L183</f>
        <v>266760718.51</v>
      </c>
      <c r="M175" s="65" t="n">
        <f aca="false">M177+M179+M181+M183</f>
        <v>260412408.17</v>
      </c>
      <c r="N175" s="66" t="n">
        <f aca="false">N177+N179+N181+N183</f>
        <v>-6348310.34000006</v>
      </c>
      <c r="O175" s="67" t="n">
        <f aca="false">O177+O179+O181+O183</f>
        <v>266760718.51</v>
      </c>
      <c r="P175" s="67" t="n">
        <f aca="false">P177+P179+P181+P183</f>
        <v>260412408.17</v>
      </c>
      <c r="Q175" s="66" t="n">
        <f aca="false">Q177+Q179+Q181+Q183</f>
        <v>-6348310.34000006</v>
      </c>
      <c r="R175" s="65" t="n">
        <f aca="false">R177+R179+R181+R183</f>
        <v>0</v>
      </c>
      <c r="S175" s="67" t="n">
        <f aca="false">S177+S179+S181+S183</f>
        <v>0</v>
      </c>
      <c r="T175" s="68" t="n">
        <f aca="false">T177+T179+T181+T183</f>
        <v>0</v>
      </c>
      <c r="V175" s="70" t="n">
        <f aca="false">L175-I175-F175</f>
        <v>0</v>
      </c>
      <c r="W175" s="70" t="n">
        <f aca="false">M175-J175-G175</f>
        <v>0</v>
      </c>
      <c r="X175" s="70" t="n">
        <f aca="false">L175-O175-R175</f>
        <v>0</v>
      </c>
      <c r="Y175" s="70" t="n">
        <f aca="false">M175-P175-S175</f>
        <v>0</v>
      </c>
      <c r="AE175" s="71"/>
    </row>
    <row r="176" s="31" customFormat="true" ht="29.25" hidden="false" customHeight="false" outlineLevel="0" collapsed="false">
      <c r="A176" s="16"/>
      <c r="B176" s="22"/>
      <c r="C176" s="75" t="s">
        <v>29</v>
      </c>
      <c r="D176" s="76" t="n">
        <v>1</v>
      </c>
      <c r="E176" s="77" t="s">
        <v>30</v>
      </c>
      <c r="F176" s="78" t="n">
        <v>0</v>
      </c>
      <c r="G176" s="78" t="n">
        <v>0</v>
      </c>
      <c r="H176" s="79" t="n">
        <f aca="false">G176-F176</f>
        <v>0</v>
      </c>
      <c r="I176" s="78" t="n">
        <v>0</v>
      </c>
      <c r="J176" s="78" t="n">
        <v>0</v>
      </c>
      <c r="K176" s="79" t="n">
        <f aca="false">J176-I176</f>
        <v>0</v>
      </c>
      <c r="L176" s="78" t="n">
        <v>0</v>
      </c>
      <c r="M176" s="78" t="n">
        <v>0</v>
      </c>
      <c r="N176" s="79" t="n">
        <f aca="false">M176-L176</f>
        <v>0</v>
      </c>
      <c r="O176" s="78" t="n">
        <v>0</v>
      </c>
      <c r="P176" s="78" t="n">
        <v>0</v>
      </c>
      <c r="Q176" s="79" t="n">
        <f aca="false">P176-O176</f>
        <v>0</v>
      </c>
      <c r="R176" s="80"/>
      <c r="S176" s="80"/>
      <c r="T176" s="81" t="n">
        <f aca="false">S176-R176</f>
        <v>0</v>
      </c>
      <c r="U176" s="82"/>
      <c r="V176" s="70" t="n">
        <f aca="false">L176-I176-F176</f>
        <v>0</v>
      </c>
      <c r="W176" s="70" t="n">
        <f aca="false">M176-J176-G176</f>
        <v>0</v>
      </c>
      <c r="X176" s="70" t="n">
        <f aca="false">L176-O176-R176</f>
        <v>0</v>
      </c>
      <c r="Y176" s="70" t="n">
        <f aca="false">M176-P176-S176</f>
        <v>0</v>
      </c>
      <c r="Z176" s="34"/>
      <c r="AE176" s="71"/>
    </row>
    <row r="177" s="31" customFormat="true" ht="18" hidden="false" customHeight="false" outlineLevel="0" collapsed="false">
      <c r="A177" s="16"/>
      <c r="B177" s="22"/>
      <c r="C177" s="75"/>
      <c r="D177" s="76" t="s">
        <v>31</v>
      </c>
      <c r="E177" s="77" t="s">
        <v>32</v>
      </c>
      <c r="F177" s="85" t="n">
        <v>0</v>
      </c>
      <c r="G177" s="85" t="n">
        <v>0</v>
      </c>
      <c r="H177" s="86" t="n">
        <f aca="false">G177-F177</f>
        <v>0</v>
      </c>
      <c r="I177" s="85" t="n">
        <v>0</v>
      </c>
      <c r="J177" s="85" t="n">
        <v>0</v>
      </c>
      <c r="K177" s="86" t="n">
        <f aca="false">J177-I177</f>
        <v>0</v>
      </c>
      <c r="L177" s="85" t="n">
        <v>0</v>
      </c>
      <c r="M177" s="85" t="n">
        <v>0</v>
      </c>
      <c r="N177" s="86" t="n">
        <f aca="false">M177-L177</f>
        <v>0</v>
      </c>
      <c r="O177" s="85" t="n">
        <v>0</v>
      </c>
      <c r="P177" s="85" t="n">
        <v>0</v>
      </c>
      <c r="Q177" s="86" t="n">
        <f aca="false">P177-O177</f>
        <v>0</v>
      </c>
      <c r="R177" s="87"/>
      <c r="S177" s="87"/>
      <c r="T177" s="88" t="n">
        <f aca="false">S177-R177</f>
        <v>0</v>
      </c>
      <c r="U177" s="70"/>
      <c r="V177" s="70" t="n">
        <f aca="false">L177-I177-F177</f>
        <v>0</v>
      </c>
      <c r="W177" s="70" t="n">
        <f aca="false">M177-J177-G177</f>
        <v>0</v>
      </c>
      <c r="X177" s="70" t="n">
        <f aca="false">L177-O177-R177</f>
        <v>0</v>
      </c>
      <c r="Y177" s="70" t="n">
        <f aca="false">M177-P177-S177</f>
        <v>0</v>
      </c>
      <c r="Z177" s="34"/>
      <c r="AE177" s="71"/>
    </row>
    <row r="178" s="31" customFormat="true" ht="29.25" hidden="false" customHeight="false" outlineLevel="0" collapsed="false">
      <c r="A178" s="16"/>
      <c r="B178" s="22"/>
      <c r="C178" s="75" t="s">
        <v>33</v>
      </c>
      <c r="D178" s="76" t="s">
        <v>34</v>
      </c>
      <c r="E178" s="77" t="s">
        <v>35</v>
      </c>
      <c r="F178" s="78" t="n">
        <v>49797</v>
      </c>
      <c r="G178" s="78" t="n">
        <v>49422</v>
      </c>
      <c r="H178" s="79" t="n">
        <f aca="false">G178-F178</f>
        <v>-375</v>
      </c>
      <c r="I178" s="78" t="n">
        <v>200641</v>
      </c>
      <c r="J178" s="78" t="n">
        <v>199133</v>
      </c>
      <c r="K178" s="79" t="n">
        <f aca="false">J178-I178</f>
        <v>-1508</v>
      </c>
      <c r="L178" s="78" t="n">
        <v>250438</v>
      </c>
      <c r="M178" s="78" t="n">
        <v>248555</v>
      </c>
      <c r="N178" s="79" t="n">
        <f aca="false">M178-L178</f>
        <v>-1883</v>
      </c>
      <c r="O178" s="78" t="n">
        <v>250438</v>
      </c>
      <c r="P178" s="78" t="n">
        <v>248555</v>
      </c>
      <c r="Q178" s="79" t="n">
        <f aca="false">P178-O178</f>
        <v>-1883</v>
      </c>
      <c r="R178" s="80" t="n">
        <v>0</v>
      </c>
      <c r="S178" s="80" t="n">
        <v>0</v>
      </c>
      <c r="T178" s="81" t="n">
        <f aca="false">S178-R178</f>
        <v>0</v>
      </c>
      <c r="U178" s="82"/>
      <c r="V178" s="70" t="n">
        <f aca="false">L178-I178-F178</f>
        <v>0</v>
      </c>
      <c r="W178" s="70" t="n">
        <f aca="false">M178-J178-G178</f>
        <v>0</v>
      </c>
      <c r="X178" s="70" t="n">
        <f aca="false">L178-O178-R178</f>
        <v>0</v>
      </c>
      <c r="Y178" s="70" t="n">
        <f aca="false">M178-P178-S178</f>
        <v>0</v>
      </c>
      <c r="Z178" s="34"/>
      <c r="AE178" s="71"/>
    </row>
    <row r="179" s="83" customFormat="true" ht="18" hidden="false" customHeight="false" outlineLevel="0" collapsed="false">
      <c r="A179" s="73"/>
      <c r="B179" s="74"/>
      <c r="C179" s="75"/>
      <c r="D179" s="76" t="s">
        <v>36</v>
      </c>
      <c r="E179" s="89" t="s">
        <v>32</v>
      </c>
      <c r="F179" s="85" t="n">
        <v>50110807.9500001</v>
      </c>
      <c r="G179" s="85" t="n">
        <v>48988754.81</v>
      </c>
      <c r="H179" s="86" t="n">
        <f aca="false">G179-F179</f>
        <v>-1122053.14000003</v>
      </c>
      <c r="I179" s="85" t="n">
        <v>201910823.86</v>
      </c>
      <c r="J179" s="85" t="n">
        <v>197393015.56</v>
      </c>
      <c r="K179" s="86" t="n">
        <f aca="false">J179-I179</f>
        <v>-4517808.30000001</v>
      </c>
      <c r="L179" s="85" t="n">
        <v>252021631.81</v>
      </c>
      <c r="M179" s="85" t="n">
        <v>246381770.37</v>
      </c>
      <c r="N179" s="86" t="n">
        <f aca="false">M179-L179</f>
        <v>-5639861.44000006</v>
      </c>
      <c r="O179" s="85" t="n">
        <v>252021631.81</v>
      </c>
      <c r="P179" s="85" t="n">
        <v>246381770.37</v>
      </c>
      <c r="Q179" s="86" t="n">
        <f aca="false">P179-O179</f>
        <v>-5639861.44000006</v>
      </c>
      <c r="R179" s="87" t="n">
        <v>0</v>
      </c>
      <c r="S179" s="87" t="n">
        <v>0</v>
      </c>
      <c r="T179" s="88" t="n">
        <f aca="false">S179-R179</f>
        <v>0</v>
      </c>
      <c r="U179" s="70"/>
      <c r="V179" s="70" t="n">
        <f aca="false">L179-I179-F179</f>
        <v>0</v>
      </c>
      <c r="W179" s="70" t="n">
        <f aca="false">M179-J179-G179</f>
        <v>0</v>
      </c>
      <c r="X179" s="70" t="n">
        <f aca="false">L179-O179-R179</f>
        <v>0</v>
      </c>
      <c r="Y179" s="70" t="n">
        <f aca="false">M179-P179-S179</f>
        <v>0</v>
      </c>
      <c r="Z179" s="70"/>
      <c r="AE179" s="84"/>
    </row>
    <row r="180" s="83" customFormat="true" ht="29.25" hidden="false" customHeight="false" outlineLevel="0" collapsed="false">
      <c r="A180" s="73"/>
      <c r="B180" s="74"/>
      <c r="C180" s="75" t="s">
        <v>37</v>
      </c>
      <c r="D180" s="76" t="s">
        <v>38</v>
      </c>
      <c r="E180" s="77" t="s">
        <v>39</v>
      </c>
      <c r="F180" s="78" t="n">
        <v>0</v>
      </c>
      <c r="G180" s="78" t="n">
        <v>0</v>
      </c>
      <c r="H180" s="79" t="n">
        <f aca="false">G180-F180</f>
        <v>0</v>
      </c>
      <c r="I180" s="78" t="n">
        <v>0</v>
      </c>
      <c r="J180" s="78" t="n">
        <v>0</v>
      </c>
      <c r="K180" s="79" t="n">
        <f aca="false">J180-I180</f>
        <v>0</v>
      </c>
      <c r="L180" s="78" t="n">
        <v>0</v>
      </c>
      <c r="M180" s="78" t="n">
        <v>0</v>
      </c>
      <c r="N180" s="79" t="n">
        <f aca="false">M180-L180</f>
        <v>0</v>
      </c>
      <c r="O180" s="78" t="n">
        <v>0</v>
      </c>
      <c r="P180" s="78" t="n">
        <v>0</v>
      </c>
      <c r="Q180" s="79" t="n">
        <f aca="false">P180-O180</f>
        <v>0</v>
      </c>
      <c r="R180" s="80" t="n">
        <v>0</v>
      </c>
      <c r="S180" s="80" t="n">
        <v>0</v>
      </c>
      <c r="T180" s="81" t="n">
        <f aca="false">S180-R180</f>
        <v>0</v>
      </c>
      <c r="U180" s="82"/>
      <c r="V180" s="70" t="n">
        <f aca="false">L180-I180-F180</f>
        <v>0</v>
      </c>
      <c r="W180" s="70" t="n">
        <f aca="false">M180-J180-G180</f>
        <v>0</v>
      </c>
      <c r="X180" s="70" t="n">
        <f aca="false">L180-O180-R180</f>
        <v>0</v>
      </c>
      <c r="Y180" s="70" t="n">
        <f aca="false">M180-P180-S180</f>
        <v>0</v>
      </c>
      <c r="Z180" s="70"/>
      <c r="AE180" s="84"/>
    </row>
    <row r="181" s="83" customFormat="true" ht="18" hidden="false" customHeight="false" outlineLevel="0" collapsed="false">
      <c r="A181" s="73"/>
      <c r="B181" s="74"/>
      <c r="C181" s="75"/>
      <c r="D181" s="76" t="s">
        <v>40</v>
      </c>
      <c r="E181" s="89" t="s">
        <v>32</v>
      </c>
      <c r="F181" s="85" t="n">
        <v>0</v>
      </c>
      <c r="G181" s="85" t="n">
        <v>0</v>
      </c>
      <c r="H181" s="86" t="n">
        <f aca="false">G181-F181</f>
        <v>0</v>
      </c>
      <c r="I181" s="85" t="n">
        <v>0</v>
      </c>
      <c r="J181" s="85" t="n">
        <v>0</v>
      </c>
      <c r="K181" s="86" t="n">
        <f aca="false">J181-I181</f>
        <v>0</v>
      </c>
      <c r="L181" s="85" t="n">
        <v>0</v>
      </c>
      <c r="M181" s="85" t="n">
        <v>0</v>
      </c>
      <c r="N181" s="86" t="n">
        <f aca="false">M181-L181</f>
        <v>0</v>
      </c>
      <c r="O181" s="85" t="n">
        <v>0</v>
      </c>
      <c r="P181" s="85" t="n">
        <v>0</v>
      </c>
      <c r="Q181" s="86" t="n">
        <f aca="false">P181-O181</f>
        <v>0</v>
      </c>
      <c r="R181" s="87" t="n">
        <v>0</v>
      </c>
      <c r="S181" s="87" t="n">
        <v>0</v>
      </c>
      <c r="T181" s="88" t="n">
        <f aca="false">S181-R181</f>
        <v>0</v>
      </c>
      <c r="U181" s="70"/>
      <c r="V181" s="70" t="n">
        <f aca="false">L181-I181-F181</f>
        <v>0</v>
      </c>
      <c r="W181" s="70" t="n">
        <f aca="false">M181-J181-G181</f>
        <v>0</v>
      </c>
      <c r="X181" s="70" t="n">
        <f aca="false">L181-O181-R181</f>
        <v>0</v>
      </c>
      <c r="Y181" s="70" t="n">
        <f aca="false">M181-P181-S181</f>
        <v>0</v>
      </c>
      <c r="Z181" s="70"/>
      <c r="AE181" s="84"/>
    </row>
    <row r="182" s="31" customFormat="true" ht="43.5" hidden="false" customHeight="false" outlineLevel="0" collapsed="false">
      <c r="A182" s="16"/>
      <c r="B182" s="22"/>
      <c r="C182" s="75" t="s">
        <v>41</v>
      </c>
      <c r="D182" s="76" t="s">
        <v>42</v>
      </c>
      <c r="E182" s="77" t="s">
        <v>43</v>
      </c>
      <c r="F182" s="78" t="n">
        <v>142</v>
      </c>
      <c r="G182" s="78" t="n">
        <v>142</v>
      </c>
      <c r="H182" s="79" t="n">
        <f aca="false">G182-F182</f>
        <v>0</v>
      </c>
      <c r="I182" s="78" t="n">
        <v>538</v>
      </c>
      <c r="J182" s="78" t="n">
        <v>538</v>
      </c>
      <c r="K182" s="79" t="n">
        <f aca="false">J182-I182</f>
        <v>0</v>
      </c>
      <c r="L182" s="78" t="n">
        <v>680</v>
      </c>
      <c r="M182" s="78" t="n">
        <v>680</v>
      </c>
      <c r="N182" s="79" t="n">
        <f aca="false">M182-L182</f>
        <v>0</v>
      </c>
      <c r="O182" s="78" t="n">
        <v>680</v>
      </c>
      <c r="P182" s="78" t="n">
        <v>680</v>
      </c>
      <c r="Q182" s="79" t="n">
        <f aca="false">P182-O182</f>
        <v>0</v>
      </c>
      <c r="R182" s="80" t="n">
        <v>0</v>
      </c>
      <c r="S182" s="80" t="n">
        <v>0</v>
      </c>
      <c r="T182" s="81" t="n">
        <f aca="false">S182-R182</f>
        <v>0</v>
      </c>
      <c r="U182" s="82"/>
      <c r="V182" s="70" t="n">
        <f aca="false">L182-I182-F182</f>
        <v>0</v>
      </c>
      <c r="W182" s="70" t="n">
        <f aca="false">M182-J182-G182</f>
        <v>0</v>
      </c>
      <c r="X182" s="70" t="n">
        <f aca="false">L182-O182-R182</f>
        <v>0</v>
      </c>
      <c r="Y182" s="70" t="n">
        <f aca="false">M182-P182-S182</f>
        <v>0</v>
      </c>
      <c r="Z182" s="34"/>
      <c r="AE182" s="71"/>
    </row>
    <row r="183" s="31" customFormat="true" ht="18" hidden="false" customHeight="false" outlineLevel="0" collapsed="false">
      <c r="A183" s="16"/>
      <c r="B183" s="22"/>
      <c r="C183" s="90"/>
      <c r="D183" s="91" t="s">
        <v>44</v>
      </c>
      <c r="E183" s="89" t="s">
        <v>32</v>
      </c>
      <c r="F183" s="85" t="n">
        <v>3075130.03</v>
      </c>
      <c r="G183" s="85" t="n">
        <v>2927320.84</v>
      </c>
      <c r="H183" s="86" t="n">
        <f aca="false">G183-F183</f>
        <v>-147809.189999999</v>
      </c>
      <c r="I183" s="85" t="n">
        <v>11663956.67</v>
      </c>
      <c r="J183" s="85" t="n">
        <v>11103316.96</v>
      </c>
      <c r="K183" s="86" t="n">
        <f aca="false">J183-I183</f>
        <v>-560639.709999999</v>
      </c>
      <c r="L183" s="85" t="n">
        <v>14739086.7</v>
      </c>
      <c r="M183" s="85" t="n">
        <v>14030637.8</v>
      </c>
      <c r="N183" s="86" t="n">
        <f aca="false">M183-L183</f>
        <v>-708448.899999999</v>
      </c>
      <c r="O183" s="85" t="n">
        <v>14739086.7</v>
      </c>
      <c r="P183" s="85" t="n">
        <v>14030637.8</v>
      </c>
      <c r="Q183" s="86" t="n">
        <f aca="false">P183-O183</f>
        <v>-708448.899999999</v>
      </c>
      <c r="R183" s="87" t="n">
        <v>0</v>
      </c>
      <c r="S183" s="87" t="n">
        <v>0</v>
      </c>
      <c r="T183" s="88" t="n">
        <f aca="false">S183-R183</f>
        <v>0</v>
      </c>
      <c r="U183" s="70"/>
      <c r="V183" s="70" t="n">
        <f aca="false">L183-I183-F183</f>
        <v>0</v>
      </c>
      <c r="W183" s="70" t="n">
        <f aca="false">M183-J183-G183</f>
        <v>0</v>
      </c>
      <c r="X183" s="70" t="n">
        <f aca="false">L183-O183-R183</f>
        <v>0</v>
      </c>
      <c r="Y183" s="70" t="n">
        <f aca="false">M183-P183-S183</f>
        <v>0</v>
      </c>
      <c r="Z183" s="34"/>
      <c r="AE183" s="71"/>
    </row>
    <row r="184" customFormat="false" ht="36.75" hidden="false" customHeight="true" outlineLevel="0" collapsed="false">
      <c r="A184" s="16" t="s">
        <v>81</v>
      </c>
      <c r="B184" s="63" t="n">
        <f aca="false">B175+1</f>
        <v>20</v>
      </c>
      <c r="C184" s="64" t="s">
        <v>82</v>
      </c>
      <c r="D184" s="64"/>
      <c r="E184" s="64"/>
      <c r="F184" s="65" t="n">
        <f aca="false">F186+F188+F190+F192</f>
        <v>53737625.66</v>
      </c>
      <c r="G184" s="65" t="n">
        <f aca="false">G186+G188+G190+G192</f>
        <v>52055407.55</v>
      </c>
      <c r="H184" s="66" t="n">
        <f aca="false">H186+H188+H190+H192</f>
        <v>-1682218.11000005</v>
      </c>
      <c r="I184" s="65" t="n">
        <f aca="false">I186+I188+I190+I192</f>
        <v>221840345.91</v>
      </c>
      <c r="J184" s="65" t="n">
        <f aca="false">J186+J188+J190+J192</f>
        <v>214878671.38</v>
      </c>
      <c r="K184" s="66" t="n">
        <f aca="false">K186+K188+K190+K192</f>
        <v>-6961674.53000003</v>
      </c>
      <c r="L184" s="65" t="n">
        <f aca="false">L186+L188+L190+L192</f>
        <v>275577971.57</v>
      </c>
      <c r="M184" s="65" t="n">
        <f aca="false">M186+M188+M190+M192</f>
        <v>266934078.93</v>
      </c>
      <c r="N184" s="66" t="n">
        <f aca="false">N186+N188+N190+N192</f>
        <v>-8643892.64000003</v>
      </c>
      <c r="O184" s="67" t="n">
        <f aca="false">O186+O188+O190+O192</f>
        <v>275577971.57</v>
      </c>
      <c r="P184" s="67" t="n">
        <f aca="false">P186+P188+P190+P192</f>
        <v>266934078.93</v>
      </c>
      <c r="Q184" s="66" t="n">
        <f aca="false">Q186+Q188+Q190+Q192</f>
        <v>-8643892.64000003</v>
      </c>
      <c r="R184" s="65" t="n">
        <f aca="false">R186+R188+R190+R192</f>
        <v>0</v>
      </c>
      <c r="S184" s="67" t="n">
        <f aca="false">S186+S188+S190+S192</f>
        <v>0</v>
      </c>
      <c r="T184" s="68" t="n">
        <f aca="false">T186+T188+T190+T192</f>
        <v>0</v>
      </c>
      <c r="V184" s="70" t="n">
        <f aca="false">L184-I184-F184</f>
        <v>0</v>
      </c>
      <c r="W184" s="70" t="n">
        <f aca="false">M184-J184-G184</f>
        <v>0</v>
      </c>
      <c r="X184" s="70" t="n">
        <f aca="false">L184-O184-R184</f>
        <v>0</v>
      </c>
      <c r="Y184" s="70" t="n">
        <f aca="false">M184-P184-S184</f>
        <v>0</v>
      </c>
      <c r="AE184" s="71"/>
    </row>
    <row r="185" s="31" customFormat="true" ht="29.25" hidden="false" customHeight="false" outlineLevel="0" collapsed="false">
      <c r="A185" s="16"/>
      <c r="B185" s="22"/>
      <c r="C185" s="75" t="s">
        <v>29</v>
      </c>
      <c r="D185" s="76" t="n">
        <v>1</v>
      </c>
      <c r="E185" s="77" t="s">
        <v>30</v>
      </c>
      <c r="F185" s="78" t="n">
        <v>0</v>
      </c>
      <c r="G185" s="78" t="n">
        <v>0</v>
      </c>
      <c r="H185" s="79" t="n">
        <f aca="false">G185-F185</f>
        <v>0</v>
      </c>
      <c r="I185" s="78" t="n">
        <v>0</v>
      </c>
      <c r="J185" s="78" t="n">
        <v>0</v>
      </c>
      <c r="K185" s="79" t="n">
        <f aca="false">J185-I185</f>
        <v>0</v>
      </c>
      <c r="L185" s="78" t="n">
        <v>0</v>
      </c>
      <c r="M185" s="78" t="n">
        <v>0</v>
      </c>
      <c r="N185" s="79" t="n">
        <f aca="false">M185-L185</f>
        <v>0</v>
      </c>
      <c r="O185" s="78" t="n">
        <v>0</v>
      </c>
      <c r="P185" s="78" t="n">
        <v>0</v>
      </c>
      <c r="Q185" s="79" t="n">
        <f aca="false">P185-O185</f>
        <v>0</v>
      </c>
      <c r="R185" s="80"/>
      <c r="S185" s="80"/>
      <c r="T185" s="81" t="n">
        <f aca="false">S185-R185</f>
        <v>0</v>
      </c>
      <c r="U185" s="82"/>
      <c r="V185" s="70" t="n">
        <f aca="false">L185-I185-F185</f>
        <v>0</v>
      </c>
      <c r="W185" s="70" t="n">
        <f aca="false">M185-J185-G185</f>
        <v>0</v>
      </c>
      <c r="X185" s="70" t="n">
        <f aca="false">L185-O185-R185</f>
        <v>0</v>
      </c>
      <c r="Y185" s="70" t="n">
        <f aca="false">M185-P185-S185</f>
        <v>0</v>
      </c>
      <c r="Z185" s="34"/>
      <c r="AE185" s="71"/>
    </row>
    <row r="186" s="31" customFormat="true" ht="18" hidden="false" customHeight="false" outlineLevel="0" collapsed="false">
      <c r="A186" s="16"/>
      <c r="B186" s="22"/>
      <c r="C186" s="75"/>
      <c r="D186" s="76" t="s">
        <v>31</v>
      </c>
      <c r="E186" s="77" t="s">
        <v>32</v>
      </c>
      <c r="F186" s="85" t="n">
        <v>0</v>
      </c>
      <c r="G186" s="85" t="n">
        <v>0</v>
      </c>
      <c r="H186" s="86" t="n">
        <f aca="false">G186-F186</f>
        <v>0</v>
      </c>
      <c r="I186" s="85" t="n">
        <v>0</v>
      </c>
      <c r="J186" s="85" t="n">
        <v>0</v>
      </c>
      <c r="K186" s="86" t="n">
        <f aca="false">J186-I186</f>
        <v>0</v>
      </c>
      <c r="L186" s="85" t="n">
        <v>0</v>
      </c>
      <c r="M186" s="85" t="n">
        <v>0</v>
      </c>
      <c r="N186" s="86" t="n">
        <f aca="false">M186-L186</f>
        <v>0</v>
      </c>
      <c r="O186" s="85" t="n">
        <v>0</v>
      </c>
      <c r="P186" s="85" t="n">
        <v>0</v>
      </c>
      <c r="Q186" s="86" t="n">
        <f aca="false">P186-O186</f>
        <v>0</v>
      </c>
      <c r="R186" s="87"/>
      <c r="S186" s="87"/>
      <c r="T186" s="88" t="n">
        <f aca="false">S186-R186</f>
        <v>0</v>
      </c>
      <c r="U186" s="70"/>
      <c r="V186" s="70" t="n">
        <f aca="false">L186-I186-F186</f>
        <v>0</v>
      </c>
      <c r="W186" s="70" t="n">
        <f aca="false">M186-J186-G186</f>
        <v>0</v>
      </c>
      <c r="X186" s="70" t="n">
        <f aca="false">L186-O186-R186</f>
        <v>0</v>
      </c>
      <c r="Y186" s="70" t="n">
        <f aca="false">M186-P186-S186</f>
        <v>0</v>
      </c>
      <c r="Z186" s="34"/>
      <c r="AE186" s="71"/>
    </row>
    <row r="187" s="31" customFormat="true" ht="29.25" hidden="false" customHeight="false" outlineLevel="0" collapsed="false">
      <c r="A187" s="16"/>
      <c r="B187" s="22"/>
      <c r="C187" s="75" t="s">
        <v>33</v>
      </c>
      <c r="D187" s="76" t="s">
        <v>34</v>
      </c>
      <c r="E187" s="77" t="s">
        <v>35</v>
      </c>
      <c r="F187" s="78" t="n">
        <v>50287</v>
      </c>
      <c r="G187" s="78" t="n">
        <v>50286</v>
      </c>
      <c r="H187" s="79" t="n">
        <f aca="false">G187-F187</f>
        <v>-1</v>
      </c>
      <c r="I187" s="78" t="n">
        <v>206482</v>
      </c>
      <c r="J187" s="78" t="n">
        <v>206483</v>
      </c>
      <c r="K187" s="79" t="n">
        <f aca="false">J187-I187</f>
        <v>1</v>
      </c>
      <c r="L187" s="78" t="n">
        <v>256769</v>
      </c>
      <c r="M187" s="78" t="n">
        <v>256769</v>
      </c>
      <c r="N187" s="79" t="n">
        <f aca="false">M187-L187</f>
        <v>0</v>
      </c>
      <c r="O187" s="78" t="n">
        <v>256769</v>
      </c>
      <c r="P187" s="78" t="n">
        <v>256769</v>
      </c>
      <c r="Q187" s="79" t="n">
        <f aca="false">P187-O187</f>
        <v>0</v>
      </c>
      <c r="R187" s="80" t="n">
        <v>0</v>
      </c>
      <c r="S187" s="80" t="n">
        <v>0</v>
      </c>
      <c r="T187" s="81" t="n">
        <f aca="false">S187-R187</f>
        <v>0</v>
      </c>
      <c r="U187" s="82"/>
      <c r="V187" s="70" t="n">
        <f aca="false">L187-I187-F187</f>
        <v>0</v>
      </c>
      <c r="W187" s="70" t="n">
        <f aca="false">M187-J187-G187</f>
        <v>0</v>
      </c>
      <c r="X187" s="70" t="n">
        <f aca="false">L187-O187-R187</f>
        <v>0</v>
      </c>
      <c r="Y187" s="70" t="n">
        <f aca="false">M187-P187-S187</f>
        <v>0</v>
      </c>
      <c r="Z187" s="34"/>
      <c r="AE187" s="71"/>
    </row>
    <row r="188" s="31" customFormat="true" ht="18" hidden="false" customHeight="false" outlineLevel="0" collapsed="false">
      <c r="A188" s="16"/>
      <c r="B188" s="22"/>
      <c r="C188" s="75"/>
      <c r="D188" s="76" t="s">
        <v>36</v>
      </c>
      <c r="E188" s="89" t="s">
        <v>32</v>
      </c>
      <c r="F188" s="85" t="n">
        <v>52348755.11</v>
      </c>
      <c r="G188" s="85" t="n">
        <v>50733294.33</v>
      </c>
      <c r="H188" s="86" t="n">
        <f aca="false">G188-F188</f>
        <v>-1615460.78000005</v>
      </c>
      <c r="I188" s="85" t="n">
        <v>214974285.26</v>
      </c>
      <c r="J188" s="85" t="n">
        <v>208342634.2</v>
      </c>
      <c r="K188" s="86" t="n">
        <f aca="false">J188-I188</f>
        <v>-6631651.06000003</v>
      </c>
      <c r="L188" s="85" t="n">
        <v>267323040.37</v>
      </c>
      <c r="M188" s="85" t="n">
        <v>259075928.53</v>
      </c>
      <c r="N188" s="86" t="n">
        <f aca="false">M188-L188</f>
        <v>-8247111.84000003</v>
      </c>
      <c r="O188" s="85" t="n">
        <v>267323040.37</v>
      </c>
      <c r="P188" s="85" t="n">
        <v>259075928.53</v>
      </c>
      <c r="Q188" s="86" t="n">
        <f aca="false">P188-O188</f>
        <v>-8247111.84000003</v>
      </c>
      <c r="R188" s="87" t="n">
        <v>0</v>
      </c>
      <c r="S188" s="87" t="n">
        <v>0</v>
      </c>
      <c r="T188" s="88" t="n">
        <f aca="false">S188-R188</f>
        <v>0</v>
      </c>
      <c r="U188" s="70"/>
      <c r="V188" s="70" t="n">
        <f aca="false">L188-I188-F188</f>
        <v>0</v>
      </c>
      <c r="W188" s="70" t="n">
        <f aca="false">M188-J188-G188</f>
        <v>0</v>
      </c>
      <c r="X188" s="70" t="n">
        <f aca="false">L188-O188-R188</f>
        <v>0</v>
      </c>
      <c r="Y188" s="70" t="n">
        <f aca="false">M188-P188-S188</f>
        <v>0</v>
      </c>
      <c r="Z188" s="34"/>
      <c r="AE188" s="71"/>
    </row>
    <row r="189" s="83" customFormat="true" ht="29.25" hidden="false" customHeight="false" outlineLevel="0" collapsed="false">
      <c r="A189" s="73"/>
      <c r="B189" s="74"/>
      <c r="C189" s="75" t="s">
        <v>37</v>
      </c>
      <c r="D189" s="76" t="s">
        <v>38</v>
      </c>
      <c r="E189" s="77" t="s">
        <v>39</v>
      </c>
      <c r="F189" s="78" t="n">
        <v>0</v>
      </c>
      <c r="G189" s="78" t="n">
        <v>0</v>
      </c>
      <c r="H189" s="79" t="n">
        <f aca="false">G189-F189</f>
        <v>0</v>
      </c>
      <c r="I189" s="78" t="n">
        <v>0</v>
      </c>
      <c r="J189" s="78" t="n">
        <v>0</v>
      </c>
      <c r="K189" s="79" t="n">
        <f aca="false">J189-I189</f>
        <v>0</v>
      </c>
      <c r="L189" s="78" t="n">
        <v>0</v>
      </c>
      <c r="M189" s="78" t="n">
        <v>0</v>
      </c>
      <c r="N189" s="79" t="n">
        <f aca="false">M189-L189</f>
        <v>0</v>
      </c>
      <c r="O189" s="78" t="n">
        <v>0</v>
      </c>
      <c r="P189" s="78" t="n">
        <v>0</v>
      </c>
      <c r="Q189" s="79" t="n">
        <f aca="false">P189-O189</f>
        <v>0</v>
      </c>
      <c r="R189" s="80" t="n">
        <v>0</v>
      </c>
      <c r="S189" s="80" t="n">
        <v>0</v>
      </c>
      <c r="T189" s="81" t="n">
        <f aca="false">S189-R189</f>
        <v>0</v>
      </c>
      <c r="U189" s="82"/>
      <c r="V189" s="70" t="n">
        <f aca="false">L189-I189-F189</f>
        <v>0</v>
      </c>
      <c r="W189" s="70" t="n">
        <f aca="false">M189-J189-G189</f>
        <v>0</v>
      </c>
      <c r="X189" s="70" t="n">
        <f aca="false">L189-O189-R189</f>
        <v>0</v>
      </c>
      <c r="Y189" s="70" t="n">
        <f aca="false">M189-P189-S189</f>
        <v>0</v>
      </c>
      <c r="Z189" s="70"/>
      <c r="AE189" s="84"/>
    </row>
    <row r="190" s="83" customFormat="true" ht="18" hidden="false" customHeight="false" outlineLevel="0" collapsed="false">
      <c r="A190" s="73"/>
      <c r="B190" s="74"/>
      <c r="C190" s="75"/>
      <c r="D190" s="76" t="s">
        <v>40</v>
      </c>
      <c r="E190" s="89" t="s">
        <v>32</v>
      </c>
      <c r="F190" s="85" t="n">
        <v>0</v>
      </c>
      <c r="G190" s="85" t="n">
        <v>0</v>
      </c>
      <c r="H190" s="86" t="n">
        <f aca="false">G190-F190</f>
        <v>0</v>
      </c>
      <c r="I190" s="85" t="n">
        <v>0</v>
      </c>
      <c r="J190" s="85" t="n">
        <v>0</v>
      </c>
      <c r="K190" s="86" t="n">
        <f aca="false">J190-I190</f>
        <v>0</v>
      </c>
      <c r="L190" s="85" t="n">
        <v>0</v>
      </c>
      <c r="M190" s="85" t="n">
        <v>0</v>
      </c>
      <c r="N190" s="86" t="n">
        <f aca="false">M190-L190</f>
        <v>0</v>
      </c>
      <c r="O190" s="85" t="n">
        <v>0</v>
      </c>
      <c r="P190" s="85" t="n">
        <v>0</v>
      </c>
      <c r="Q190" s="86" t="n">
        <f aca="false">P190-O190</f>
        <v>0</v>
      </c>
      <c r="R190" s="87" t="n">
        <v>0</v>
      </c>
      <c r="S190" s="87" t="n">
        <v>0</v>
      </c>
      <c r="T190" s="88" t="n">
        <f aca="false">S190-R190</f>
        <v>0</v>
      </c>
      <c r="U190" s="70"/>
      <c r="V190" s="70" t="n">
        <f aca="false">L190-I190-F190</f>
        <v>0</v>
      </c>
      <c r="W190" s="70" t="n">
        <f aca="false">M190-J190-G190</f>
        <v>0</v>
      </c>
      <c r="X190" s="70" t="n">
        <f aca="false">L190-O190-R190</f>
        <v>0</v>
      </c>
      <c r="Y190" s="70" t="n">
        <f aca="false">M190-P190-S190</f>
        <v>0</v>
      </c>
      <c r="Z190" s="70"/>
      <c r="AE190" s="84"/>
    </row>
    <row r="191" s="31" customFormat="true" ht="43.5" hidden="false" customHeight="false" outlineLevel="0" collapsed="false">
      <c r="A191" s="16"/>
      <c r="B191" s="22"/>
      <c r="C191" s="75" t="s">
        <v>41</v>
      </c>
      <c r="D191" s="76" t="s">
        <v>42</v>
      </c>
      <c r="E191" s="77" t="s">
        <v>43</v>
      </c>
      <c r="F191" s="78" t="n">
        <v>54</v>
      </c>
      <c r="G191" s="78" t="n">
        <v>54</v>
      </c>
      <c r="H191" s="79" t="n">
        <f aca="false">G191-F191</f>
        <v>0</v>
      </c>
      <c r="I191" s="78" t="n">
        <v>266</v>
      </c>
      <c r="J191" s="78" t="n">
        <v>266</v>
      </c>
      <c r="K191" s="79" t="n">
        <f aca="false">J191-I191</f>
        <v>0</v>
      </c>
      <c r="L191" s="78" t="n">
        <v>320</v>
      </c>
      <c r="M191" s="78" t="n">
        <v>320</v>
      </c>
      <c r="N191" s="79" t="n">
        <f aca="false">M191-L191</f>
        <v>0</v>
      </c>
      <c r="O191" s="78" t="n">
        <v>320</v>
      </c>
      <c r="P191" s="78" t="n">
        <v>320</v>
      </c>
      <c r="Q191" s="79" t="n">
        <f aca="false">P191-O191</f>
        <v>0</v>
      </c>
      <c r="R191" s="80" t="n">
        <v>0</v>
      </c>
      <c r="S191" s="80" t="n">
        <v>0</v>
      </c>
      <c r="T191" s="81" t="n">
        <f aca="false">S191-R191</f>
        <v>0</v>
      </c>
      <c r="U191" s="82"/>
      <c r="V191" s="70" t="n">
        <f aca="false">L191-I191-F191</f>
        <v>0</v>
      </c>
      <c r="W191" s="70" t="n">
        <f aca="false">M191-J191-G191</f>
        <v>0</v>
      </c>
      <c r="X191" s="70" t="n">
        <f aca="false">L191-O191-R191</f>
        <v>0</v>
      </c>
      <c r="Y191" s="70" t="n">
        <f aca="false">M191-P191-S191</f>
        <v>0</v>
      </c>
      <c r="Z191" s="34"/>
      <c r="AE191" s="71"/>
    </row>
    <row r="192" s="31" customFormat="true" ht="18" hidden="false" customHeight="false" outlineLevel="0" collapsed="false">
      <c r="A192" s="16"/>
      <c r="B192" s="22"/>
      <c r="C192" s="90"/>
      <c r="D192" s="91" t="s">
        <v>44</v>
      </c>
      <c r="E192" s="89" t="s">
        <v>32</v>
      </c>
      <c r="F192" s="85" t="n">
        <v>1388870.55</v>
      </c>
      <c r="G192" s="85" t="n">
        <v>1322113.22</v>
      </c>
      <c r="H192" s="86" t="n">
        <f aca="false">G192-F192</f>
        <v>-66757.3299999991</v>
      </c>
      <c r="I192" s="85" t="n">
        <v>6866060.65</v>
      </c>
      <c r="J192" s="85" t="n">
        <v>6536037.18</v>
      </c>
      <c r="K192" s="86" t="n">
        <f aca="false">J192-I192</f>
        <v>-330023.470000001</v>
      </c>
      <c r="L192" s="85" t="n">
        <v>8254931.2</v>
      </c>
      <c r="M192" s="85" t="n">
        <v>7858150.4</v>
      </c>
      <c r="N192" s="86" t="n">
        <f aca="false">M192-L192</f>
        <v>-396780.8</v>
      </c>
      <c r="O192" s="85" t="n">
        <v>8254931.2</v>
      </c>
      <c r="P192" s="85" t="n">
        <v>7858150.4</v>
      </c>
      <c r="Q192" s="86" t="n">
        <f aca="false">P192-O192</f>
        <v>-396780.8</v>
      </c>
      <c r="R192" s="87" t="n">
        <v>0</v>
      </c>
      <c r="S192" s="87" t="n">
        <v>0</v>
      </c>
      <c r="T192" s="88" t="n">
        <f aca="false">S192-R192</f>
        <v>0</v>
      </c>
      <c r="U192" s="70"/>
      <c r="V192" s="70" t="n">
        <f aca="false">L192-I192-F192</f>
        <v>0</v>
      </c>
      <c r="W192" s="70" t="n">
        <f aca="false">M192-J192-G192</f>
        <v>0</v>
      </c>
      <c r="X192" s="70" t="n">
        <f aca="false">L192-O192-R192</f>
        <v>0</v>
      </c>
      <c r="Y192" s="70" t="n">
        <f aca="false">M192-P192-S192</f>
        <v>0</v>
      </c>
      <c r="Z192" s="34"/>
      <c r="AE192" s="71"/>
    </row>
    <row r="193" customFormat="false" ht="38.25" hidden="false" customHeight="true" outlineLevel="0" collapsed="false">
      <c r="A193" s="16" t="s">
        <v>83</v>
      </c>
      <c r="B193" s="63" t="n">
        <f aca="false">B184+1</f>
        <v>21</v>
      </c>
      <c r="C193" s="64" t="s">
        <v>84</v>
      </c>
      <c r="D193" s="64"/>
      <c r="E193" s="64"/>
      <c r="F193" s="65" t="n">
        <f aca="false">F195+F197+F199+F201</f>
        <v>94184436.94</v>
      </c>
      <c r="G193" s="65" t="n">
        <f aca="false">G195+G197+G199+G201</f>
        <v>95944509.1899999</v>
      </c>
      <c r="H193" s="66" t="n">
        <f aca="false">H195+H197+H199+H201</f>
        <v>1760072.24999993</v>
      </c>
      <c r="I193" s="65" t="n">
        <f aca="false">I195+I197+I199+I201</f>
        <v>287126554.06</v>
      </c>
      <c r="J193" s="65" t="n">
        <f aca="false">J195+J197+J199+J201</f>
        <v>292490796.61</v>
      </c>
      <c r="K193" s="66" t="n">
        <f aca="false">K195+K197+K199+K201</f>
        <v>5364242.55000001</v>
      </c>
      <c r="L193" s="65" t="n">
        <f aca="false">L195+L197+L199+L201</f>
        <v>381310991</v>
      </c>
      <c r="M193" s="65" t="n">
        <f aca="false">M195+M197+M199+M201</f>
        <v>388435305.8</v>
      </c>
      <c r="N193" s="66" t="n">
        <f aca="false">N195+N197+N199+N201</f>
        <v>7124314.79999995</v>
      </c>
      <c r="O193" s="67" t="n">
        <f aca="false">O195+O197+O199+O201</f>
        <v>381310991</v>
      </c>
      <c r="P193" s="67" t="n">
        <f aca="false">P195+P197+P199+P201</f>
        <v>388435305.8</v>
      </c>
      <c r="Q193" s="66" t="n">
        <f aca="false">Q195+Q197+Q199+Q201</f>
        <v>7124314.79999995</v>
      </c>
      <c r="R193" s="65" t="n">
        <f aca="false">R195+R197+R199+R201</f>
        <v>0</v>
      </c>
      <c r="S193" s="67" t="n">
        <f aca="false">S195+S197+S199+S201</f>
        <v>0</v>
      </c>
      <c r="T193" s="68" t="n">
        <f aca="false">T195+T197+T199+T201</f>
        <v>0</v>
      </c>
      <c r="V193" s="70" t="n">
        <f aca="false">L193-I193-F193</f>
        <v>0</v>
      </c>
      <c r="W193" s="70" t="n">
        <f aca="false">M193-J193-G193</f>
        <v>0</v>
      </c>
      <c r="X193" s="70" t="n">
        <f aca="false">L193-O193-R193</f>
        <v>0</v>
      </c>
      <c r="Y193" s="70" t="n">
        <f aca="false">M193-P193-S193</f>
        <v>0</v>
      </c>
      <c r="AE193" s="71"/>
    </row>
    <row r="194" s="31" customFormat="true" ht="29.25" hidden="false" customHeight="false" outlineLevel="0" collapsed="false">
      <c r="A194" s="16"/>
      <c r="B194" s="22"/>
      <c r="C194" s="75" t="s">
        <v>29</v>
      </c>
      <c r="D194" s="76" t="n">
        <v>1</v>
      </c>
      <c r="E194" s="77" t="s">
        <v>30</v>
      </c>
      <c r="F194" s="78" t="n">
        <v>0</v>
      </c>
      <c r="G194" s="78" t="n">
        <v>0</v>
      </c>
      <c r="H194" s="79" t="n">
        <f aca="false">G194-F194</f>
        <v>0</v>
      </c>
      <c r="I194" s="78" t="n">
        <v>0</v>
      </c>
      <c r="J194" s="78" t="n">
        <v>0</v>
      </c>
      <c r="K194" s="79" t="n">
        <f aca="false">J194-I194</f>
        <v>0</v>
      </c>
      <c r="L194" s="78" t="n">
        <v>0</v>
      </c>
      <c r="M194" s="78" t="n">
        <v>0</v>
      </c>
      <c r="N194" s="79" t="n">
        <f aca="false">M194-L194</f>
        <v>0</v>
      </c>
      <c r="O194" s="78" t="n">
        <v>0</v>
      </c>
      <c r="P194" s="78" t="n">
        <v>0</v>
      </c>
      <c r="Q194" s="79" t="n">
        <f aca="false">P194-O194</f>
        <v>0</v>
      </c>
      <c r="R194" s="80"/>
      <c r="S194" s="80"/>
      <c r="T194" s="81" t="n">
        <f aca="false">S194-R194</f>
        <v>0</v>
      </c>
      <c r="U194" s="82"/>
      <c r="V194" s="70" t="n">
        <f aca="false">L194-I194-F194</f>
        <v>0</v>
      </c>
      <c r="W194" s="70" t="n">
        <f aca="false">M194-J194-G194</f>
        <v>0</v>
      </c>
      <c r="X194" s="70" t="n">
        <f aca="false">L194-O194-R194</f>
        <v>0</v>
      </c>
      <c r="Y194" s="70" t="n">
        <f aca="false">M194-P194-S194</f>
        <v>0</v>
      </c>
      <c r="Z194" s="34"/>
      <c r="AE194" s="71"/>
    </row>
    <row r="195" s="31" customFormat="true" ht="18" hidden="false" customHeight="false" outlineLevel="0" collapsed="false">
      <c r="A195" s="16"/>
      <c r="B195" s="22"/>
      <c r="C195" s="75"/>
      <c r="D195" s="76" t="s">
        <v>31</v>
      </c>
      <c r="E195" s="77" t="s">
        <v>32</v>
      </c>
      <c r="F195" s="85" t="n">
        <v>0</v>
      </c>
      <c r="G195" s="85" t="n">
        <v>0</v>
      </c>
      <c r="H195" s="86" t="n">
        <f aca="false">G195-F195</f>
        <v>0</v>
      </c>
      <c r="I195" s="85" t="n">
        <v>0</v>
      </c>
      <c r="J195" s="85" t="n">
        <v>0</v>
      </c>
      <c r="K195" s="86" t="n">
        <f aca="false">J195-I195</f>
        <v>0</v>
      </c>
      <c r="L195" s="85" t="n">
        <v>0</v>
      </c>
      <c r="M195" s="85" t="n">
        <v>0</v>
      </c>
      <c r="N195" s="86" t="n">
        <f aca="false">M195-L195</f>
        <v>0</v>
      </c>
      <c r="O195" s="85" t="n">
        <v>0</v>
      </c>
      <c r="P195" s="85" t="n">
        <v>0</v>
      </c>
      <c r="Q195" s="86" t="n">
        <f aca="false">P195-O195</f>
        <v>0</v>
      </c>
      <c r="R195" s="87"/>
      <c r="S195" s="87"/>
      <c r="T195" s="88" t="n">
        <f aca="false">S195-R195</f>
        <v>0</v>
      </c>
      <c r="U195" s="70"/>
      <c r="V195" s="70" t="n">
        <f aca="false">L195-I195-F195</f>
        <v>0</v>
      </c>
      <c r="W195" s="70" t="n">
        <f aca="false">M195-J195-G195</f>
        <v>0</v>
      </c>
      <c r="X195" s="70" t="n">
        <f aca="false">L195-O195-R195</f>
        <v>0</v>
      </c>
      <c r="Y195" s="70" t="n">
        <f aca="false">M195-P195-S195</f>
        <v>0</v>
      </c>
      <c r="Z195" s="34"/>
      <c r="AE195" s="71"/>
    </row>
    <row r="196" s="31" customFormat="true" ht="29.25" hidden="false" customHeight="false" outlineLevel="0" collapsed="false">
      <c r="A196" s="16"/>
      <c r="B196" s="22"/>
      <c r="C196" s="75" t="s">
        <v>33</v>
      </c>
      <c r="D196" s="76" t="s">
        <v>34</v>
      </c>
      <c r="E196" s="77" t="s">
        <v>35</v>
      </c>
      <c r="F196" s="78" t="n">
        <v>53116</v>
      </c>
      <c r="G196" s="78" t="n">
        <v>53116</v>
      </c>
      <c r="H196" s="79" t="n">
        <f aca="false">G196-F196</f>
        <v>0</v>
      </c>
      <c r="I196" s="78" t="n">
        <v>161884</v>
      </c>
      <c r="J196" s="78" t="n">
        <v>161884</v>
      </c>
      <c r="K196" s="79" t="n">
        <f aca="false">J196-I196</f>
        <v>0</v>
      </c>
      <c r="L196" s="78" t="n">
        <v>215000</v>
      </c>
      <c r="M196" s="78" t="n">
        <v>215000</v>
      </c>
      <c r="N196" s="79" t="n">
        <f aca="false">M196-L196</f>
        <v>0</v>
      </c>
      <c r="O196" s="78" t="n">
        <v>215000</v>
      </c>
      <c r="P196" s="78" t="n">
        <v>215000</v>
      </c>
      <c r="Q196" s="79" t="n">
        <f aca="false">P196-O196</f>
        <v>0</v>
      </c>
      <c r="R196" s="80" t="n">
        <v>0</v>
      </c>
      <c r="S196" s="80" t="n">
        <v>0</v>
      </c>
      <c r="T196" s="81" t="n">
        <f aca="false">S196-R196</f>
        <v>0</v>
      </c>
      <c r="U196" s="82"/>
      <c r="V196" s="70" t="n">
        <f aca="false">L196-I196-F196</f>
        <v>0</v>
      </c>
      <c r="W196" s="70" t="n">
        <f aca="false">M196-J196-G196</f>
        <v>0</v>
      </c>
      <c r="X196" s="70" t="n">
        <f aca="false">L196-O196-R196</f>
        <v>0</v>
      </c>
      <c r="Y196" s="70" t="n">
        <f aca="false">M196-P196-S196</f>
        <v>0</v>
      </c>
      <c r="Z196" s="34"/>
      <c r="AE196" s="71"/>
    </row>
    <row r="197" s="31" customFormat="true" ht="18" hidden="false" customHeight="false" outlineLevel="0" collapsed="false">
      <c r="A197" s="16"/>
      <c r="B197" s="22"/>
      <c r="C197" s="75"/>
      <c r="D197" s="76" t="s">
        <v>36</v>
      </c>
      <c r="E197" s="89" t="s">
        <v>32</v>
      </c>
      <c r="F197" s="85" t="n">
        <v>94184436.94</v>
      </c>
      <c r="G197" s="85" t="n">
        <v>95944509.1899999</v>
      </c>
      <c r="H197" s="86" t="n">
        <f aca="false">G197-F197</f>
        <v>1760072.24999993</v>
      </c>
      <c r="I197" s="85" t="n">
        <v>287126554.06</v>
      </c>
      <c r="J197" s="85" t="n">
        <v>292490796.61</v>
      </c>
      <c r="K197" s="86" t="n">
        <f aca="false">J197-I197</f>
        <v>5364242.55000001</v>
      </c>
      <c r="L197" s="85" t="n">
        <v>381310991</v>
      </c>
      <c r="M197" s="85" t="n">
        <v>388435305.8</v>
      </c>
      <c r="N197" s="86" t="n">
        <f aca="false">M197-L197</f>
        <v>7124314.79999995</v>
      </c>
      <c r="O197" s="85" t="n">
        <v>381310991</v>
      </c>
      <c r="P197" s="85" t="n">
        <v>388435305.8</v>
      </c>
      <c r="Q197" s="86" t="n">
        <f aca="false">P197-O197</f>
        <v>7124314.79999995</v>
      </c>
      <c r="R197" s="87" t="n">
        <v>0</v>
      </c>
      <c r="S197" s="87" t="n">
        <v>0</v>
      </c>
      <c r="T197" s="88" t="n">
        <f aca="false">S197-R197</f>
        <v>0</v>
      </c>
      <c r="U197" s="70"/>
      <c r="V197" s="70" t="n">
        <f aca="false">L197-I197-F197</f>
        <v>0</v>
      </c>
      <c r="W197" s="70" t="n">
        <f aca="false">M197-J197-G197</f>
        <v>0</v>
      </c>
      <c r="X197" s="70" t="n">
        <f aca="false">L197-O197-R197</f>
        <v>0</v>
      </c>
      <c r="Y197" s="70" t="n">
        <f aca="false">M197-P197-S197</f>
        <v>0</v>
      </c>
      <c r="Z197" s="34"/>
      <c r="AE197" s="71"/>
    </row>
    <row r="198" s="83" customFormat="true" ht="29.25" hidden="false" customHeight="false" outlineLevel="0" collapsed="false">
      <c r="A198" s="73"/>
      <c r="B198" s="74"/>
      <c r="C198" s="75" t="s">
        <v>37</v>
      </c>
      <c r="D198" s="76" t="s">
        <v>38</v>
      </c>
      <c r="E198" s="77" t="s">
        <v>39</v>
      </c>
      <c r="F198" s="78" t="n">
        <v>0</v>
      </c>
      <c r="G198" s="78" t="n">
        <v>0</v>
      </c>
      <c r="H198" s="79" t="n">
        <f aca="false">G198-F198</f>
        <v>0</v>
      </c>
      <c r="I198" s="78" t="n">
        <v>0</v>
      </c>
      <c r="J198" s="78" t="n">
        <v>0</v>
      </c>
      <c r="K198" s="79" t="n">
        <f aca="false">J198-I198</f>
        <v>0</v>
      </c>
      <c r="L198" s="78" t="n">
        <v>0</v>
      </c>
      <c r="M198" s="78" t="n">
        <v>0</v>
      </c>
      <c r="N198" s="79" t="n">
        <f aca="false">M198-L198</f>
        <v>0</v>
      </c>
      <c r="O198" s="78" t="n">
        <v>0</v>
      </c>
      <c r="P198" s="78" t="n">
        <v>0</v>
      </c>
      <c r="Q198" s="79" t="n">
        <f aca="false">P198-O198</f>
        <v>0</v>
      </c>
      <c r="R198" s="80" t="n">
        <v>0</v>
      </c>
      <c r="S198" s="80" t="n">
        <v>0</v>
      </c>
      <c r="T198" s="81" t="n">
        <f aca="false">S198-R198</f>
        <v>0</v>
      </c>
      <c r="U198" s="82"/>
      <c r="V198" s="70" t="n">
        <f aca="false">L198-I198-F198</f>
        <v>0</v>
      </c>
      <c r="W198" s="70" t="n">
        <f aca="false">M198-J198-G198</f>
        <v>0</v>
      </c>
      <c r="X198" s="70" t="n">
        <f aca="false">L198-O198-R198</f>
        <v>0</v>
      </c>
      <c r="Y198" s="70" t="n">
        <f aca="false">M198-P198-S198</f>
        <v>0</v>
      </c>
      <c r="Z198" s="70"/>
      <c r="AE198" s="84"/>
    </row>
    <row r="199" s="83" customFormat="true" ht="18" hidden="false" customHeight="false" outlineLevel="0" collapsed="false">
      <c r="A199" s="73"/>
      <c r="B199" s="74"/>
      <c r="C199" s="75"/>
      <c r="D199" s="76" t="s">
        <v>40</v>
      </c>
      <c r="E199" s="89" t="s">
        <v>32</v>
      </c>
      <c r="F199" s="85" t="n">
        <v>0</v>
      </c>
      <c r="G199" s="85" t="n">
        <v>0</v>
      </c>
      <c r="H199" s="86" t="n">
        <f aca="false">G199-F199</f>
        <v>0</v>
      </c>
      <c r="I199" s="85" t="n">
        <v>0</v>
      </c>
      <c r="J199" s="85" t="n">
        <v>0</v>
      </c>
      <c r="K199" s="86" t="n">
        <f aca="false">J199-I199</f>
        <v>0</v>
      </c>
      <c r="L199" s="85" t="n">
        <v>0</v>
      </c>
      <c r="M199" s="85" t="n">
        <v>0</v>
      </c>
      <c r="N199" s="86" t="n">
        <f aca="false">M199-L199</f>
        <v>0</v>
      </c>
      <c r="O199" s="85" t="n">
        <v>0</v>
      </c>
      <c r="P199" s="85" t="n">
        <v>0</v>
      </c>
      <c r="Q199" s="86" t="n">
        <f aca="false">P199-O199</f>
        <v>0</v>
      </c>
      <c r="R199" s="87" t="n">
        <v>0</v>
      </c>
      <c r="S199" s="87" t="n">
        <v>0</v>
      </c>
      <c r="T199" s="88" t="n">
        <f aca="false">S199-R199</f>
        <v>0</v>
      </c>
      <c r="U199" s="70"/>
      <c r="V199" s="70" t="n">
        <f aca="false">L199-I199-F199</f>
        <v>0</v>
      </c>
      <c r="W199" s="70" t="n">
        <f aca="false">M199-J199-G199</f>
        <v>0</v>
      </c>
      <c r="X199" s="70" t="n">
        <f aca="false">L199-O199-R199</f>
        <v>0</v>
      </c>
      <c r="Y199" s="70" t="n">
        <f aca="false">M199-P199-S199</f>
        <v>0</v>
      </c>
      <c r="Z199" s="70"/>
      <c r="AE199" s="84"/>
    </row>
    <row r="200" s="31" customFormat="true" ht="43.5" hidden="false" customHeight="false" outlineLevel="0" collapsed="false">
      <c r="A200" s="16"/>
      <c r="B200" s="22"/>
      <c r="C200" s="75" t="s">
        <v>41</v>
      </c>
      <c r="D200" s="76" t="s">
        <v>42</v>
      </c>
      <c r="E200" s="77" t="s">
        <v>43</v>
      </c>
      <c r="F200" s="78" t="n">
        <v>0</v>
      </c>
      <c r="G200" s="78" t="n">
        <v>0</v>
      </c>
      <c r="H200" s="79" t="n">
        <f aca="false">G200-F200</f>
        <v>0</v>
      </c>
      <c r="I200" s="78" t="n">
        <v>0</v>
      </c>
      <c r="J200" s="78" t="n">
        <v>0</v>
      </c>
      <c r="K200" s="79" t="n">
        <f aca="false">J200-I200</f>
        <v>0</v>
      </c>
      <c r="L200" s="78" t="n">
        <v>0</v>
      </c>
      <c r="M200" s="78" t="n">
        <v>0</v>
      </c>
      <c r="N200" s="79" t="n">
        <f aca="false">M200-L200</f>
        <v>0</v>
      </c>
      <c r="O200" s="78" t="n">
        <v>0</v>
      </c>
      <c r="P200" s="78" t="n">
        <v>0</v>
      </c>
      <c r="Q200" s="79" t="n">
        <f aca="false">P200-O200</f>
        <v>0</v>
      </c>
      <c r="R200" s="80" t="n">
        <v>0</v>
      </c>
      <c r="S200" s="80" t="n">
        <v>0</v>
      </c>
      <c r="T200" s="81" t="n">
        <f aca="false">S200-R200</f>
        <v>0</v>
      </c>
      <c r="U200" s="82"/>
      <c r="V200" s="70" t="n">
        <f aca="false">L200-I200-F200</f>
        <v>0</v>
      </c>
      <c r="W200" s="70" t="n">
        <f aca="false">M200-J200-G200</f>
        <v>0</v>
      </c>
      <c r="X200" s="70" t="n">
        <f aca="false">L200-O200-R200</f>
        <v>0</v>
      </c>
      <c r="Y200" s="70" t="n">
        <f aca="false">M200-P200-S200</f>
        <v>0</v>
      </c>
      <c r="Z200" s="34"/>
      <c r="AE200" s="71"/>
    </row>
    <row r="201" s="31" customFormat="true" ht="18" hidden="false" customHeight="false" outlineLevel="0" collapsed="false">
      <c r="A201" s="16"/>
      <c r="B201" s="22"/>
      <c r="C201" s="90"/>
      <c r="D201" s="91" t="s">
        <v>44</v>
      </c>
      <c r="E201" s="89" t="s">
        <v>32</v>
      </c>
      <c r="F201" s="85" t="n">
        <v>0</v>
      </c>
      <c r="G201" s="85" t="n">
        <v>0</v>
      </c>
      <c r="H201" s="86" t="n">
        <f aca="false">G201-F201</f>
        <v>0</v>
      </c>
      <c r="I201" s="85" t="n">
        <v>0</v>
      </c>
      <c r="J201" s="85" t="n">
        <v>0</v>
      </c>
      <c r="K201" s="86" t="n">
        <f aca="false">J201-I201</f>
        <v>0</v>
      </c>
      <c r="L201" s="85" t="n">
        <v>0</v>
      </c>
      <c r="M201" s="85" t="n">
        <v>0</v>
      </c>
      <c r="N201" s="86" t="n">
        <f aca="false">M201-L201</f>
        <v>0</v>
      </c>
      <c r="O201" s="85" t="n">
        <v>0</v>
      </c>
      <c r="P201" s="85" t="n">
        <v>0</v>
      </c>
      <c r="Q201" s="86" t="n">
        <f aca="false">P201-O201</f>
        <v>0</v>
      </c>
      <c r="R201" s="87" t="n">
        <v>0</v>
      </c>
      <c r="S201" s="87" t="n">
        <v>0</v>
      </c>
      <c r="T201" s="88" t="n">
        <f aca="false">S201-R201</f>
        <v>0</v>
      </c>
      <c r="U201" s="70"/>
      <c r="V201" s="70" t="n">
        <f aca="false">L201-I201-F201</f>
        <v>0</v>
      </c>
      <c r="W201" s="70" t="n">
        <f aca="false">M201-J201-G201</f>
        <v>0</v>
      </c>
      <c r="X201" s="70" t="n">
        <f aca="false">L201-O201-R201</f>
        <v>0</v>
      </c>
      <c r="Y201" s="70" t="n">
        <f aca="false">M201-P201-S201</f>
        <v>0</v>
      </c>
      <c r="Z201" s="34"/>
      <c r="AE201" s="71"/>
    </row>
    <row r="202" customFormat="false" ht="38.25" hidden="false" customHeight="true" outlineLevel="0" collapsed="false">
      <c r="A202" s="16" t="s">
        <v>85</v>
      </c>
      <c r="B202" s="63" t="n">
        <f aca="false">B193+1</f>
        <v>22</v>
      </c>
      <c r="C202" s="64" t="s">
        <v>86</v>
      </c>
      <c r="D202" s="64"/>
      <c r="E202" s="64"/>
      <c r="F202" s="65" t="n">
        <f aca="false">F204+F206+F208+F210</f>
        <v>28144741.77</v>
      </c>
      <c r="G202" s="65" t="n">
        <f aca="false">G204+G206+G208+G210</f>
        <v>26632194.29</v>
      </c>
      <c r="H202" s="66" t="n">
        <f aca="false">H204+H206+H208+H210</f>
        <v>-1512547.48</v>
      </c>
      <c r="I202" s="65" t="n">
        <f aca="false">I204+I206+I208+I210</f>
        <v>38324238.23</v>
      </c>
      <c r="J202" s="65" t="n">
        <f aca="false">J204+J206+J208+J210</f>
        <v>36264626.87</v>
      </c>
      <c r="K202" s="66" t="n">
        <f aca="false">K204+K206+K208+K210</f>
        <v>-2059611.36000001</v>
      </c>
      <c r="L202" s="65" t="n">
        <f aca="false">L204+L206+L208+L210</f>
        <v>66468980</v>
      </c>
      <c r="M202" s="65" t="n">
        <f aca="false">M204+M206+M208+M210</f>
        <v>62896821.16</v>
      </c>
      <c r="N202" s="66" t="n">
        <f aca="false">N204+N206+N208+N210</f>
        <v>-3572158.84</v>
      </c>
      <c r="O202" s="67" t="n">
        <f aca="false">O204+O206+O208+O210</f>
        <v>66468980</v>
      </c>
      <c r="P202" s="67" t="n">
        <f aca="false">P204+P206+P208+P210</f>
        <v>62896821.16</v>
      </c>
      <c r="Q202" s="66" t="n">
        <f aca="false">Q204+Q206+Q208+Q210</f>
        <v>-3572158.84</v>
      </c>
      <c r="R202" s="65" t="n">
        <f aca="false">R204+R206+R208+R210</f>
        <v>0</v>
      </c>
      <c r="S202" s="67" t="n">
        <f aca="false">S204+S206+S208+S210</f>
        <v>0</v>
      </c>
      <c r="T202" s="68" t="n">
        <f aca="false">T204+T206+T208+T210</f>
        <v>0</v>
      </c>
      <c r="V202" s="70" t="n">
        <f aca="false">L202-I202-F202</f>
        <v>0</v>
      </c>
      <c r="W202" s="70" t="n">
        <f aca="false">M202-J202-G202</f>
        <v>0</v>
      </c>
      <c r="X202" s="70" t="n">
        <f aca="false">L202-O202-R202</f>
        <v>0</v>
      </c>
      <c r="Y202" s="70" t="n">
        <f aca="false">M202-P202-S202</f>
        <v>0</v>
      </c>
      <c r="AE202" s="71"/>
    </row>
    <row r="203" s="31" customFormat="true" ht="29.25" hidden="false" customHeight="false" outlineLevel="0" collapsed="false">
      <c r="A203" s="16"/>
      <c r="B203" s="22"/>
      <c r="C203" s="75" t="s">
        <v>29</v>
      </c>
      <c r="D203" s="76" t="n">
        <v>1</v>
      </c>
      <c r="E203" s="77" t="s">
        <v>30</v>
      </c>
      <c r="F203" s="78" t="n">
        <v>0</v>
      </c>
      <c r="G203" s="78" t="n">
        <v>0</v>
      </c>
      <c r="H203" s="79" t="n">
        <f aca="false">G203-F203</f>
        <v>0</v>
      </c>
      <c r="I203" s="78" t="n">
        <v>0</v>
      </c>
      <c r="J203" s="78" t="n">
        <v>0</v>
      </c>
      <c r="K203" s="79" t="n">
        <f aca="false">J203-I203</f>
        <v>0</v>
      </c>
      <c r="L203" s="78" t="n">
        <v>0</v>
      </c>
      <c r="M203" s="78" t="n">
        <v>0</v>
      </c>
      <c r="N203" s="79" t="n">
        <f aca="false">M203-L203</f>
        <v>0</v>
      </c>
      <c r="O203" s="78" t="n">
        <v>0</v>
      </c>
      <c r="P203" s="78" t="n">
        <v>0</v>
      </c>
      <c r="Q203" s="79" t="n">
        <f aca="false">P203-O203</f>
        <v>0</v>
      </c>
      <c r="R203" s="80"/>
      <c r="S203" s="80"/>
      <c r="T203" s="81" t="n">
        <f aca="false">S203-R203</f>
        <v>0</v>
      </c>
      <c r="U203" s="82"/>
      <c r="V203" s="70" t="n">
        <f aca="false">L203-I203-F203</f>
        <v>0</v>
      </c>
      <c r="W203" s="70" t="n">
        <f aca="false">M203-J203-G203</f>
        <v>0</v>
      </c>
      <c r="X203" s="70" t="n">
        <f aca="false">L203-O203-R203</f>
        <v>0</v>
      </c>
      <c r="Y203" s="70" t="n">
        <f aca="false">M203-P203-S203</f>
        <v>0</v>
      </c>
      <c r="Z203" s="34"/>
      <c r="AE203" s="71"/>
    </row>
    <row r="204" s="31" customFormat="true" ht="18" hidden="false" customHeight="false" outlineLevel="0" collapsed="false">
      <c r="A204" s="16"/>
      <c r="B204" s="22"/>
      <c r="C204" s="75"/>
      <c r="D204" s="76" t="s">
        <v>31</v>
      </c>
      <c r="E204" s="77" t="s">
        <v>32</v>
      </c>
      <c r="F204" s="85" t="n">
        <v>0</v>
      </c>
      <c r="G204" s="85" t="n">
        <v>0</v>
      </c>
      <c r="H204" s="86" t="n">
        <f aca="false">G204-F204</f>
        <v>0</v>
      </c>
      <c r="I204" s="85" t="n">
        <v>0</v>
      </c>
      <c r="J204" s="85" t="n">
        <v>0</v>
      </c>
      <c r="K204" s="86" t="n">
        <f aca="false">J204-I204</f>
        <v>0</v>
      </c>
      <c r="L204" s="85" t="n">
        <v>0</v>
      </c>
      <c r="M204" s="85" t="n">
        <v>0</v>
      </c>
      <c r="N204" s="86" t="n">
        <f aca="false">M204-L204</f>
        <v>0</v>
      </c>
      <c r="O204" s="85" t="n">
        <v>0</v>
      </c>
      <c r="P204" s="85" t="n">
        <v>0</v>
      </c>
      <c r="Q204" s="86" t="n">
        <f aca="false">P204-O204</f>
        <v>0</v>
      </c>
      <c r="R204" s="87"/>
      <c r="S204" s="87"/>
      <c r="T204" s="88" t="n">
        <f aca="false">S204-R204</f>
        <v>0</v>
      </c>
      <c r="U204" s="70"/>
      <c r="V204" s="70" t="n">
        <f aca="false">L204-I204-F204</f>
        <v>0</v>
      </c>
      <c r="W204" s="70" t="n">
        <f aca="false">M204-J204-G204</f>
        <v>0</v>
      </c>
      <c r="X204" s="70" t="n">
        <f aca="false">L204-O204-R204</f>
        <v>0</v>
      </c>
      <c r="Y204" s="70" t="n">
        <f aca="false">M204-P204-S204</f>
        <v>0</v>
      </c>
      <c r="Z204" s="34"/>
      <c r="AE204" s="71"/>
    </row>
    <row r="205" s="31" customFormat="true" ht="29.25" hidden="false" customHeight="false" outlineLevel="0" collapsed="false">
      <c r="A205" s="16"/>
      <c r="B205" s="22"/>
      <c r="C205" s="75" t="s">
        <v>33</v>
      </c>
      <c r="D205" s="76" t="s">
        <v>34</v>
      </c>
      <c r="E205" s="77" t="s">
        <v>35</v>
      </c>
      <c r="F205" s="78" t="n">
        <v>16937</v>
      </c>
      <c r="G205" s="78" t="n">
        <v>16937</v>
      </c>
      <c r="H205" s="79" t="n">
        <f aca="false">G205-F205</f>
        <v>0</v>
      </c>
      <c r="I205" s="78" t="n">
        <v>23063</v>
      </c>
      <c r="J205" s="78" t="n">
        <v>23063</v>
      </c>
      <c r="K205" s="79" t="n">
        <f aca="false">J205-I205</f>
        <v>0</v>
      </c>
      <c r="L205" s="78" t="n">
        <v>40000</v>
      </c>
      <c r="M205" s="78" t="n">
        <v>40000</v>
      </c>
      <c r="N205" s="79" t="n">
        <f aca="false">M205-L205</f>
        <v>0</v>
      </c>
      <c r="O205" s="78" t="n">
        <v>40000</v>
      </c>
      <c r="P205" s="78" t="n">
        <v>40000</v>
      </c>
      <c r="Q205" s="79" t="n">
        <f aca="false">P205-O205</f>
        <v>0</v>
      </c>
      <c r="R205" s="80" t="n">
        <v>0</v>
      </c>
      <c r="S205" s="80" t="n">
        <v>0</v>
      </c>
      <c r="T205" s="81" t="n">
        <f aca="false">S205-R205</f>
        <v>0</v>
      </c>
      <c r="U205" s="82"/>
      <c r="V205" s="70" t="n">
        <f aca="false">L205-I205-F205</f>
        <v>0</v>
      </c>
      <c r="W205" s="70" t="n">
        <f aca="false">M205-J205-G205</f>
        <v>0</v>
      </c>
      <c r="X205" s="70" t="n">
        <f aca="false">L205-O205-R205</f>
        <v>0</v>
      </c>
      <c r="Y205" s="70" t="n">
        <f aca="false">M205-P205-S205</f>
        <v>0</v>
      </c>
      <c r="Z205" s="34"/>
      <c r="AE205" s="71"/>
    </row>
    <row r="206" s="31" customFormat="true" ht="18" hidden="false" customHeight="false" outlineLevel="0" collapsed="false">
      <c r="A206" s="16"/>
      <c r="B206" s="22"/>
      <c r="C206" s="75"/>
      <c r="D206" s="76" t="s">
        <v>36</v>
      </c>
      <c r="E206" s="89" t="s">
        <v>32</v>
      </c>
      <c r="F206" s="85" t="n">
        <v>28144741.77</v>
      </c>
      <c r="G206" s="85" t="n">
        <v>26632194.29</v>
      </c>
      <c r="H206" s="86" t="n">
        <f aca="false">G206-F206</f>
        <v>-1512547.48</v>
      </c>
      <c r="I206" s="85" t="n">
        <v>38324238.23</v>
      </c>
      <c r="J206" s="85" t="n">
        <v>36264626.87</v>
      </c>
      <c r="K206" s="86" t="n">
        <f aca="false">J206-I206</f>
        <v>-2059611.36000001</v>
      </c>
      <c r="L206" s="85" t="n">
        <v>66468980</v>
      </c>
      <c r="M206" s="85" t="n">
        <v>62896821.16</v>
      </c>
      <c r="N206" s="86" t="n">
        <f aca="false">M206-L206</f>
        <v>-3572158.84</v>
      </c>
      <c r="O206" s="85" t="n">
        <v>66468980</v>
      </c>
      <c r="P206" s="85" t="n">
        <v>62896821.16</v>
      </c>
      <c r="Q206" s="86" t="n">
        <f aca="false">P206-O206</f>
        <v>-3572158.84</v>
      </c>
      <c r="R206" s="87" t="n">
        <v>0</v>
      </c>
      <c r="S206" s="87" t="n">
        <v>0</v>
      </c>
      <c r="T206" s="88" t="n">
        <f aca="false">S206-R206</f>
        <v>0</v>
      </c>
      <c r="U206" s="70"/>
      <c r="V206" s="70" t="n">
        <f aca="false">L206-I206-F206</f>
        <v>0</v>
      </c>
      <c r="W206" s="70" t="n">
        <f aca="false">M206-J206-G206</f>
        <v>0</v>
      </c>
      <c r="X206" s="70" t="n">
        <f aca="false">L206-O206-R206</f>
        <v>0</v>
      </c>
      <c r="Y206" s="70" t="n">
        <f aca="false">M206-P206-S206</f>
        <v>0</v>
      </c>
      <c r="Z206" s="34"/>
      <c r="AE206" s="71"/>
    </row>
    <row r="207" s="83" customFormat="true" ht="29.25" hidden="false" customHeight="false" outlineLevel="0" collapsed="false">
      <c r="A207" s="73"/>
      <c r="B207" s="74"/>
      <c r="C207" s="75" t="s">
        <v>37</v>
      </c>
      <c r="D207" s="76" t="s">
        <v>38</v>
      </c>
      <c r="E207" s="77" t="s">
        <v>39</v>
      </c>
      <c r="F207" s="78" t="n">
        <v>0</v>
      </c>
      <c r="G207" s="78" t="n">
        <v>0</v>
      </c>
      <c r="H207" s="79" t="n">
        <f aca="false">G207-F207</f>
        <v>0</v>
      </c>
      <c r="I207" s="78" t="n">
        <v>0</v>
      </c>
      <c r="J207" s="78" t="n">
        <v>0</v>
      </c>
      <c r="K207" s="79" t="n">
        <f aca="false">J207-I207</f>
        <v>0</v>
      </c>
      <c r="L207" s="78" t="n">
        <v>0</v>
      </c>
      <c r="M207" s="78" t="n">
        <v>0</v>
      </c>
      <c r="N207" s="79" t="n">
        <f aca="false">M207-L207</f>
        <v>0</v>
      </c>
      <c r="O207" s="78" t="n">
        <v>0</v>
      </c>
      <c r="P207" s="78" t="n">
        <v>0</v>
      </c>
      <c r="Q207" s="79" t="n">
        <f aca="false">P207-O207</f>
        <v>0</v>
      </c>
      <c r="R207" s="80" t="n">
        <v>0</v>
      </c>
      <c r="S207" s="80" t="n">
        <v>0</v>
      </c>
      <c r="T207" s="81" t="n">
        <f aca="false">S207-R207</f>
        <v>0</v>
      </c>
      <c r="U207" s="82"/>
      <c r="V207" s="70" t="n">
        <f aca="false">L207-I207-F207</f>
        <v>0</v>
      </c>
      <c r="W207" s="70" t="n">
        <f aca="false">M207-J207-G207</f>
        <v>0</v>
      </c>
      <c r="X207" s="70" t="n">
        <f aca="false">L207-O207-R207</f>
        <v>0</v>
      </c>
      <c r="Y207" s="70" t="n">
        <f aca="false">M207-P207-S207</f>
        <v>0</v>
      </c>
      <c r="Z207" s="70"/>
      <c r="AE207" s="84"/>
    </row>
    <row r="208" s="83" customFormat="true" ht="18" hidden="false" customHeight="false" outlineLevel="0" collapsed="false">
      <c r="A208" s="73"/>
      <c r="B208" s="74"/>
      <c r="C208" s="75"/>
      <c r="D208" s="76" t="s">
        <v>40</v>
      </c>
      <c r="E208" s="89" t="s">
        <v>32</v>
      </c>
      <c r="F208" s="85" t="n">
        <v>0</v>
      </c>
      <c r="G208" s="85" t="n">
        <v>0</v>
      </c>
      <c r="H208" s="86" t="n">
        <f aca="false">G208-F208</f>
        <v>0</v>
      </c>
      <c r="I208" s="85" t="n">
        <v>0</v>
      </c>
      <c r="J208" s="85" t="n">
        <v>0</v>
      </c>
      <c r="K208" s="86" t="n">
        <f aca="false">J208-I208</f>
        <v>0</v>
      </c>
      <c r="L208" s="85" t="n">
        <v>0</v>
      </c>
      <c r="M208" s="85" t="n">
        <v>0</v>
      </c>
      <c r="N208" s="86" t="n">
        <f aca="false">M208-L208</f>
        <v>0</v>
      </c>
      <c r="O208" s="85" t="n">
        <v>0</v>
      </c>
      <c r="P208" s="85" t="n">
        <v>0</v>
      </c>
      <c r="Q208" s="86" t="n">
        <f aca="false">P208-O208</f>
        <v>0</v>
      </c>
      <c r="R208" s="87" t="n">
        <v>0</v>
      </c>
      <c r="S208" s="87" t="n">
        <v>0</v>
      </c>
      <c r="T208" s="88" t="n">
        <f aca="false">S208-R208</f>
        <v>0</v>
      </c>
      <c r="U208" s="70"/>
      <c r="V208" s="70" t="n">
        <f aca="false">L208-I208-F208</f>
        <v>0</v>
      </c>
      <c r="W208" s="70" t="n">
        <f aca="false">M208-J208-G208</f>
        <v>0</v>
      </c>
      <c r="X208" s="70" t="n">
        <f aca="false">L208-O208-R208</f>
        <v>0</v>
      </c>
      <c r="Y208" s="70" t="n">
        <f aca="false">M208-P208-S208</f>
        <v>0</v>
      </c>
      <c r="Z208" s="70"/>
      <c r="AE208" s="84"/>
    </row>
    <row r="209" s="31" customFormat="true" ht="43.5" hidden="false" customHeight="false" outlineLevel="0" collapsed="false">
      <c r="A209" s="16"/>
      <c r="B209" s="22"/>
      <c r="C209" s="75" t="s">
        <v>41</v>
      </c>
      <c r="D209" s="76" t="s">
        <v>42</v>
      </c>
      <c r="E209" s="77" t="s">
        <v>43</v>
      </c>
      <c r="F209" s="78" t="n">
        <v>0</v>
      </c>
      <c r="G209" s="78" t="n">
        <v>0</v>
      </c>
      <c r="H209" s="79" t="n">
        <f aca="false">G209-F209</f>
        <v>0</v>
      </c>
      <c r="I209" s="78" t="n">
        <v>0</v>
      </c>
      <c r="J209" s="78" t="n">
        <v>0</v>
      </c>
      <c r="K209" s="79" t="n">
        <f aca="false">J209-I209</f>
        <v>0</v>
      </c>
      <c r="L209" s="78" t="n">
        <v>0</v>
      </c>
      <c r="M209" s="78" t="n">
        <v>0</v>
      </c>
      <c r="N209" s="79" t="n">
        <f aca="false">M209-L209</f>
        <v>0</v>
      </c>
      <c r="O209" s="78" t="n">
        <v>0</v>
      </c>
      <c r="P209" s="78" t="n">
        <v>0</v>
      </c>
      <c r="Q209" s="79" t="n">
        <f aca="false">P209-O209</f>
        <v>0</v>
      </c>
      <c r="R209" s="80" t="n">
        <v>0</v>
      </c>
      <c r="S209" s="80" t="n">
        <v>0</v>
      </c>
      <c r="T209" s="81" t="n">
        <f aca="false">S209-R209</f>
        <v>0</v>
      </c>
      <c r="U209" s="82"/>
      <c r="V209" s="70" t="n">
        <f aca="false">L209-I209-F209</f>
        <v>0</v>
      </c>
      <c r="W209" s="70" t="n">
        <f aca="false">M209-J209-G209</f>
        <v>0</v>
      </c>
      <c r="X209" s="70" t="n">
        <f aca="false">L209-O209-R209</f>
        <v>0</v>
      </c>
      <c r="Y209" s="70" t="n">
        <f aca="false">M209-P209-S209</f>
        <v>0</v>
      </c>
      <c r="Z209" s="34"/>
      <c r="AE209" s="71"/>
    </row>
    <row r="210" s="31" customFormat="true" ht="18" hidden="false" customHeight="false" outlineLevel="0" collapsed="false">
      <c r="A210" s="16"/>
      <c r="B210" s="22"/>
      <c r="C210" s="90"/>
      <c r="D210" s="91" t="s">
        <v>44</v>
      </c>
      <c r="E210" s="89" t="s">
        <v>32</v>
      </c>
      <c r="F210" s="85" t="n">
        <v>0</v>
      </c>
      <c r="G210" s="85" t="n">
        <v>0</v>
      </c>
      <c r="H210" s="86" t="n">
        <f aca="false">G210-F210</f>
        <v>0</v>
      </c>
      <c r="I210" s="85" t="n">
        <v>0</v>
      </c>
      <c r="J210" s="85" t="n">
        <v>0</v>
      </c>
      <c r="K210" s="86" t="n">
        <f aca="false">J210-I210</f>
        <v>0</v>
      </c>
      <c r="L210" s="85" t="n">
        <v>0</v>
      </c>
      <c r="M210" s="85" t="n">
        <v>0</v>
      </c>
      <c r="N210" s="86" t="n">
        <f aca="false">M210-L210</f>
        <v>0</v>
      </c>
      <c r="O210" s="85" t="n">
        <v>0</v>
      </c>
      <c r="P210" s="85" t="n">
        <v>0</v>
      </c>
      <c r="Q210" s="86" t="n">
        <f aca="false">P210-O210</f>
        <v>0</v>
      </c>
      <c r="R210" s="87" t="n">
        <v>0</v>
      </c>
      <c r="S210" s="87" t="n">
        <v>0</v>
      </c>
      <c r="T210" s="88" t="n">
        <f aca="false">S210-R210</f>
        <v>0</v>
      </c>
      <c r="U210" s="70"/>
      <c r="V210" s="70" t="n">
        <f aca="false">L210-I210-F210</f>
        <v>0</v>
      </c>
      <c r="W210" s="70" t="n">
        <f aca="false">M210-J210-G210</f>
        <v>0</v>
      </c>
      <c r="X210" s="70" t="n">
        <f aca="false">L210-O210-R210</f>
        <v>0</v>
      </c>
      <c r="Y210" s="70" t="n">
        <f aca="false">M210-P210-S210</f>
        <v>0</v>
      </c>
      <c r="Z210" s="34"/>
      <c r="AE210" s="71"/>
    </row>
    <row r="211" customFormat="false" ht="38.25" hidden="false" customHeight="true" outlineLevel="0" collapsed="false">
      <c r="A211" s="16" t="s">
        <v>87</v>
      </c>
      <c r="B211" s="63" t="n">
        <f aca="false">B202+1</f>
        <v>23</v>
      </c>
      <c r="C211" s="64" t="s">
        <v>88</v>
      </c>
      <c r="D211" s="64"/>
      <c r="E211" s="64"/>
      <c r="F211" s="65" t="n">
        <f aca="false">F213+F215+F217+F219</f>
        <v>76847402.33</v>
      </c>
      <c r="G211" s="65" t="n">
        <f aca="false">G213+G215+G217+G219</f>
        <v>74203163.07</v>
      </c>
      <c r="H211" s="66" t="n">
        <f aca="false">H213+H215+H217+H219</f>
        <v>-2644239.25999999</v>
      </c>
      <c r="I211" s="65" t="n">
        <f aca="false">I213+I215+I217+I219</f>
        <v>46525942.67</v>
      </c>
      <c r="J211" s="65" t="n">
        <f aca="false">J213+J215+J217+J219</f>
        <v>44925033.33</v>
      </c>
      <c r="K211" s="66" t="n">
        <f aca="false">K213+K215+K217+K219</f>
        <v>-1600909.34</v>
      </c>
      <c r="L211" s="65" t="n">
        <f aca="false">L213+L215+L217+L219</f>
        <v>123373345</v>
      </c>
      <c r="M211" s="65" t="n">
        <f aca="false">M213+M215+M217+M219</f>
        <v>119128196.4</v>
      </c>
      <c r="N211" s="66" t="n">
        <f aca="false">N213+N215+N217+N219</f>
        <v>-4245148.59999999</v>
      </c>
      <c r="O211" s="67" t="n">
        <f aca="false">O213+O215+O217+O219</f>
        <v>123373345</v>
      </c>
      <c r="P211" s="67" t="n">
        <f aca="false">P213+P215+P217+P219</f>
        <v>119128196.4</v>
      </c>
      <c r="Q211" s="66" t="n">
        <f aca="false">Q213+Q215+Q217+Q219</f>
        <v>-4245148.59999999</v>
      </c>
      <c r="R211" s="65" t="n">
        <f aca="false">R213+R215+R217+R219</f>
        <v>0</v>
      </c>
      <c r="S211" s="67" t="n">
        <f aca="false">S213+S215+S217+S219</f>
        <v>0</v>
      </c>
      <c r="T211" s="68" t="n">
        <f aca="false">T213+T215+T217+T219</f>
        <v>0</v>
      </c>
      <c r="V211" s="70" t="n">
        <f aca="false">L211-I211-F211</f>
        <v>0</v>
      </c>
      <c r="W211" s="70" t="n">
        <f aca="false">M211-J211-G211</f>
        <v>0</v>
      </c>
      <c r="X211" s="70" t="n">
        <f aca="false">L211-O211-R211</f>
        <v>0</v>
      </c>
      <c r="Y211" s="70" t="n">
        <f aca="false">M211-P211-S211</f>
        <v>0</v>
      </c>
      <c r="AE211" s="71"/>
    </row>
    <row r="212" s="31" customFormat="true" ht="29.25" hidden="false" customHeight="false" outlineLevel="0" collapsed="false">
      <c r="A212" s="16"/>
      <c r="B212" s="22"/>
      <c r="C212" s="75" t="s">
        <v>29</v>
      </c>
      <c r="D212" s="76" t="n">
        <v>1</v>
      </c>
      <c r="E212" s="77" t="s">
        <v>30</v>
      </c>
      <c r="F212" s="78" t="n">
        <v>0</v>
      </c>
      <c r="G212" s="78" t="n">
        <v>0</v>
      </c>
      <c r="H212" s="79" t="n">
        <f aca="false">G212-F212</f>
        <v>0</v>
      </c>
      <c r="I212" s="78" t="n">
        <v>0</v>
      </c>
      <c r="J212" s="78" t="n">
        <v>0</v>
      </c>
      <c r="K212" s="79" t="n">
        <f aca="false">J212-I212</f>
        <v>0</v>
      </c>
      <c r="L212" s="78" t="n">
        <v>0</v>
      </c>
      <c r="M212" s="78" t="n">
        <v>0</v>
      </c>
      <c r="N212" s="79" t="n">
        <f aca="false">M212-L212</f>
        <v>0</v>
      </c>
      <c r="O212" s="78" t="n">
        <v>0</v>
      </c>
      <c r="P212" s="78" t="n">
        <v>0</v>
      </c>
      <c r="Q212" s="79" t="n">
        <f aca="false">P212-O212</f>
        <v>0</v>
      </c>
      <c r="R212" s="80"/>
      <c r="S212" s="80"/>
      <c r="T212" s="81" t="n">
        <f aca="false">S212-R212</f>
        <v>0</v>
      </c>
      <c r="U212" s="82"/>
      <c r="V212" s="70" t="n">
        <f aca="false">L212-I212-F212</f>
        <v>0</v>
      </c>
      <c r="W212" s="70" t="n">
        <f aca="false">M212-J212-G212</f>
        <v>0</v>
      </c>
      <c r="X212" s="70" t="n">
        <f aca="false">L212-O212-R212</f>
        <v>0</v>
      </c>
      <c r="Y212" s="70" t="n">
        <f aca="false">M212-P212-S212</f>
        <v>0</v>
      </c>
      <c r="Z212" s="34"/>
      <c r="AE212" s="71"/>
    </row>
    <row r="213" s="31" customFormat="true" ht="18" hidden="false" customHeight="false" outlineLevel="0" collapsed="false">
      <c r="A213" s="16"/>
      <c r="B213" s="22"/>
      <c r="C213" s="75"/>
      <c r="D213" s="76" t="s">
        <v>31</v>
      </c>
      <c r="E213" s="77" t="s">
        <v>32</v>
      </c>
      <c r="F213" s="85" t="n">
        <v>0</v>
      </c>
      <c r="G213" s="85" t="n">
        <v>0</v>
      </c>
      <c r="H213" s="86" t="n">
        <f aca="false">G213-F213</f>
        <v>0</v>
      </c>
      <c r="I213" s="85" t="n">
        <v>0</v>
      </c>
      <c r="J213" s="85" t="n">
        <v>0</v>
      </c>
      <c r="K213" s="86" t="n">
        <f aca="false">J213-I213</f>
        <v>0</v>
      </c>
      <c r="L213" s="85" t="n">
        <v>0</v>
      </c>
      <c r="M213" s="85" t="n">
        <v>0</v>
      </c>
      <c r="N213" s="86" t="n">
        <f aca="false">M213-L213</f>
        <v>0</v>
      </c>
      <c r="O213" s="85" t="n">
        <v>0</v>
      </c>
      <c r="P213" s="85" t="n">
        <v>0</v>
      </c>
      <c r="Q213" s="86" t="n">
        <f aca="false">P213-O213</f>
        <v>0</v>
      </c>
      <c r="R213" s="87"/>
      <c r="S213" s="87"/>
      <c r="T213" s="88" t="n">
        <f aca="false">S213-R213</f>
        <v>0</v>
      </c>
      <c r="U213" s="70"/>
      <c r="V213" s="70" t="n">
        <f aca="false">L213-I213-F213</f>
        <v>0</v>
      </c>
      <c r="W213" s="70" t="n">
        <f aca="false">M213-J213-G213</f>
        <v>0</v>
      </c>
      <c r="X213" s="70" t="n">
        <f aca="false">L213-O213-R213</f>
        <v>0</v>
      </c>
      <c r="Y213" s="70" t="n">
        <f aca="false">M213-P213-S213</f>
        <v>0</v>
      </c>
      <c r="Z213" s="34"/>
      <c r="AE213" s="71"/>
    </row>
    <row r="214" s="31" customFormat="true" ht="29.25" hidden="false" customHeight="false" outlineLevel="0" collapsed="false">
      <c r="A214" s="16"/>
      <c r="B214" s="22"/>
      <c r="C214" s="75" t="s">
        <v>33</v>
      </c>
      <c r="D214" s="76" t="s">
        <v>34</v>
      </c>
      <c r="E214" s="77" t="s">
        <v>35</v>
      </c>
      <c r="F214" s="78" t="n">
        <v>38619</v>
      </c>
      <c r="G214" s="78" t="n">
        <v>38619</v>
      </c>
      <c r="H214" s="79" t="n">
        <f aca="false">G214-F214</f>
        <v>0</v>
      </c>
      <c r="I214" s="78" t="n">
        <v>23381</v>
      </c>
      <c r="J214" s="78" t="n">
        <v>23381</v>
      </c>
      <c r="K214" s="79" t="n">
        <f aca="false">J214-I214</f>
        <v>0</v>
      </c>
      <c r="L214" s="78" t="n">
        <v>62000</v>
      </c>
      <c r="M214" s="78" t="n">
        <v>62000</v>
      </c>
      <c r="N214" s="79" t="n">
        <f aca="false">M214-L214</f>
        <v>0</v>
      </c>
      <c r="O214" s="78" t="n">
        <v>62000</v>
      </c>
      <c r="P214" s="78" t="n">
        <v>62000</v>
      </c>
      <c r="Q214" s="79" t="n">
        <f aca="false">P214-O214</f>
        <v>0</v>
      </c>
      <c r="R214" s="80" t="n">
        <v>0</v>
      </c>
      <c r="S214" s="80" t="n">
        <v>0</v>
      </c>
      <c r="T214" s="81" t="n">
        <f aca="false">S214-R214</f>
        <v>0</v>
      </c>
      <c r="U214" s="82"/>
      <c r="V214" s="70" t="n">
        <f aca="false">L214-I214-F214</f>
        <v>0</v>
      </c>
      <c r="W214" s="70" t="n">
        <f aca="false">M214-J214-G214</f>
        <v>0</v>
      </c>
      <c r="X214" s="70" t="n">
        <f aca="false">L214-O214-R214</f>
        <v>0</v>
      </c>
      <c r="Y214" s="70" t="n">
        <f aca="false">M214-P214-S214</f>
        <v>0</v>
      </c>
      <c r="Z214" s="34"/>
      <c r="AE214" s="71"/>
    </row>
    <row r="215" s="31" customFormat="true" ht="18" hidden="false" customHeight="false" outlineLevel="0" collapsed="false">
      <c r="A215" s="16"/>
      <c r="B215" s="22"/>
      <c r="C215" s="75"/>
      <c r="D215" s="76" t="s">
        <v>36</v>
      </c>
      <c r="E215" s="89" t="s">
        <v>32</v>
      </c>
      <c r="F215" s="85" t="n">
        <v>76847402.33</v>
      </c>
      <c r="G215" s="85" t="n">
        <v>74203163.07</v>
      </c>
      <c r="H215" s="86" t="n">
        <f aca="false">G215-F215</f>
        <v>-2644239.25999999</v>
      </c>
      <c r="I215" s="85" t="n">
        <v>46525942.67</v>
      </c>
      <c r="J215" s="85" t="n">
        <v>44925033.33</v>
      </c>
      <c r="K215" s="86" t="n">
        <f aca="false">J215-I215</f>
        <v>-1600909.34</v>
      </c>
      <c r="L215" s="85" t="n">
        <v>123373345</v>
      </c>
      <c r="M215" s="85" t="n">
        <v>119128196.4</v>
      </c>
      <c r="N215" s="86" t="n">
        <f aca="false">M215-L215</f>
        <v>-4245148.59999999</v>
      </c>
      <c r="O215" s="85" t="n">
        <v>123373345</v>
      </c>
      <c r="P215" s="85" t="n">
        <v>119128196.4</v>
      </c>
      <c r="Q215" s="86" t="n">
        <f aca="false">P215-O215</f>
        <v>-4245148.59999999</v>
      </c>
      <c r="R215" s="87" t="n">
        <v>0</v>
      </c>
      <c r="S215" s="87" t="n">
        <v>0</v>
      </c>
      <c r="T215" s="88" t="n">
        <f aca="false">S215-R215</f>
        <v>0</v>
      </c>
      <c r="U215" s="70"/>
      <c r="V215" s="70" t="n">
        <f aca="false">L215-I215-F215</f>
        <v>0</v>
      </c>
      <c r="W215" s="70" t="n">
        <f aca="false">M215-J215-G215</f>
        <v>0</v>
      </c>
      <c r="X215" s="70" t="n">
        <f aca="false">L215-O215-R215</f>
        <v>0</v>
      </c>
      <c r="Y215" s="70" t="n">
        <f aca="false">M215-P215-S215</f>
        <v>0</v>
      </c>
      <c r="Z215" s="34"/>
      <c r="AE215" s="71"/>
    </row>
    <row r="216" s="83" customFormat="true" ht="29.25" hidden="false" customHeight="false" outlineLevel="0" collapsed="false">
      <c r="A216" s="73"/>
      <c r="B216" s="74"/>
      <c r="C216" s="75" t="s">
        <v>37</v>
      </c>
      <c r="D216" s="76" t="s">
        <v>38</v>
      </c>
      <c r="E216" s="77" t="s">
        <v>39</v>
      </c>
      <c r="F216" s="78" t="n">
        <v>0</v>
      </c>
      <c r="G216" s="78" t="n">
        <v>0</v>
      </c>
      <c r="H216" s="79" t="n">
        <f aca="false">G216-F216</f>
        <v>0</v>
      </c>
      <c r="I216" s="78" t="n">
        <v>0</v>
      </c>
      <c r="J216" s="78" t="n">
        <v>0</v>
      </c>
      <c r="K216" s="79" t="n">
        <f aca="false">J216-I216</f>
        <v>0</v>
      </c>
      <c r="L216" s="78" t="n">
        <v>0</v>
      </c>
      <c r="M216" s="78" t="n">
        <v>0</v>
      </c>
      <c r="N216" s="79" t="n">
        <f aca="false">M216-L216</f>
        <v>0</v>
      </c>
      <c r="O216" s="78" t="n">
        <v>0</v>
      </c>
      <c r="P216" s="78" t="n">
        <v>0</v>
      </c>
      <c r="Q216" s="79" t="n">
        <f aca="false">P216-O216</f>
        <v>0</v>
      </c>
      <c r="R216" s="80" t="n">
        <v>0</v>
      </c>
      <c r="S216" s="80" t="n">
        <v>0</v>
      </c>
      <c r="T216" s="81" t="n">
        <f aca="false">S216-R216</f>
        <v>0</v>
      </c>
      <c r="U216" s="82"/>
      <c r="V216" s="70" t="n">
        <f aca="false">L216-I216-F216</f>
        <v>0</v>
      </c>
      <c r="W216" s="70" t="n">
        <f aca="false">M216-J216-G216</f>
        <v>0</v>
      </c>
      <c r="X216" s="70" t="n">
        <f aca="false">L216-O216-R216</f>
        <v>0</v>
      </c>
      <c r="Y216" s="70" t="n">
        <f aca="false">M216-P216-S216</f>
        <v>0</v>
      </c>
      <c r="Z216" s="70"/>
      <c r="AE216" s="84"/>
    </row>
    <row r="217" s="83" customFormat="true" ht="18" hidden="false" customHeight="false" outlineLevel="0" collapsed="false">
      <c r="A217" s="73"/>
      <c r="B217" s="74"/>
      <c r="C217" s="75"/>
      <c r="D217" s="76" t="s">
        <v>40</v>
      </c>
      <c r="E217" s="89" t="s">
        <v>32</v>
      </c>
      <c r="F217" s="85" t="n">
        <v>0</v>
      </c>
      <c r="G217" s="85" t="n">
        <v>0</v>
      </c>
      <c r="H217" s="86" t="n">
        <f aca="false">G217-F217</f>
        <v>0</v>
      </c>
      <c r="I217" s="85" t="n">
        <v>0</v>
      </c>
      <c r="J217" s="85" t="n">
        <v>0</v>
      </c>
      <c r="K217" s="86" t="n">
        <f aca="false">J217-I217</f>
        <v>0</v>
      </c>
      <c r="L217" s="85" t="n">
        <v>0</v>
      </c>
      <c r="M217" s="85" t="n">
        <v>0</v>
      </c>
      <c r="N217" s="86" t="n">
        <f aca="false">M217-L217</f>
        <v>0</v>
      </c>
      <c r="O217" s="85" t="n">
        <v>0</v>
      </c>
      <c r="P217" s="85" t="n">
        <v>0</v>
      </c>
      <c r="Q217" s="86" t="n">
        <f aca="false">P217-O217</f>
        <v>0</v>
      </c>
      <c r="R217" s="87" t="n">
        <v>0</v>
      </c>
      <c r="S217" s="87" t="n">
        <v>0</v>
      </c>
      <c r="T217" s="88" t="n">
        <f aca="false">S217-R217</f>
        <v>0</v>
      </c>
      <c r="U217" s="70"/>
      <c r="V217" s="70" t="n">
        <f aca="false">L217-I217-F217</f>
        <v>0</v>
      </c>
      <c r="W217" s="70" t="n">
        <f aca="false">M217-J217-G217</f>
        <v>0</v>
      </c>
      <c r="X217" s="70" t="n">
        <f aca="false">L217-O217-R217</f>
        <v>0</v>
      </c>
      <c r="Y217" s="70" t="n">
        <f aca="false">M217-P217-S217</f>
        <v>0</v>
      </c>
      <c r="Z217" s="70"/>
      <c r="AE217" s="84"/>
    </row>
    <row r="218" s="31" customFormat="true" ht="43.5" hidden="false" customHeight="false" outlineLevel="0" collapsed="false">
      <c r="A218" s="16"/>
      <c r="B218" s="22"/>
      <c r="C218" s="75" t="s">
        <v>41</v>
      </c>
      <c r="D218" s="76" t="s">
        <v>42</v>
      </c>
      <c r="E218" s="77" t="s">
        <v>43</v>
      </c>
      <c r="F218" s="78" t="n">
        <v>0</v>
      </c>
      <c r="G218" s="78" t="n">
        <v>0</v>
      </c>
      <c r="H218" s="79" t="n">
        <f aca="false">G218-F218</f>
        <v>0</v>
      </c>
      <c r="I218" s="78" t="n">
        <v>0</v>
      </c>
      <c r="J218" s="78" t="n">
        <v>0</v>
      </c>
      <c r="K218" s="79" t="n">
        <f aca="false">J218-I218</f>
        <v>0</v>
      </c>
      <c r="L218" s="78" t="n">
        <v>0</v>
      </c>
      <c r="M218" s="78" t="n">
        <v>0</v>
      </c>
      <c r="N218" s="79" t="n">
        <f aca="false">M218-L218</f>
        <v>0</v>
      </c>
      <c r="O218" s="78" t="n">
        <v>0</v>
      </c>
      <c r="P218" s="78" t="n">
        <v>0</v>
      </c>
      <c r="Q218" s="79" t="n">
        <f aca="false">P218-O218</f>
        <v>0</v>
      </c>
      <c r="R218" s="80" t="n">
        <v>0</v>
      </c>
      <c r="S218" s="80" t="n">
        <v>0</v>
      </c>
      <c r="T218" s="81" t="n">
        <f aca="false">S218-R218</f>
        <v>0</v>
      </c>
      <c r="U218" s="82"/>
      <c r="V218" s="70" t="n">
        <f aca="false">L218-I218-F218</f>
        <v>0</v>
      </c>
      <c r="W218" s="70" t="n">
        <f aca="false">M218-J218-G218</f>
        <v>0</v>
      </c>
      <c r="X218" s="70" t="n">
        <f aca="false">L218-O218-R218</f>
        <v>0</v>
      </c>
      <c r="Y218" s="70" t="n">
        <f aca="false">M218-P218-S218</f>
        <v>0</v>
      </c>
      <c r="Z218" s="34"/>
      <c r="AE218" s="71"/>
    </row>
    <row r="219" s="31" customFormat="true" ht="18" hidden="false" customHeight="false" outlineLevel="0" collapsed="false">
      <c r="A219" s="16"/>
      <c r="B219" s="22"/>
      <c r="C219" s="90"/>
      <c r="D219" s="91" t="s">
        <v>44</v>
      </c>
      <c r="E219" s="89" t="s">
        <v>32</v>
      </c>
      <c r="F219" s="85" t="n">
        <v>0</v>
      </c>
      <c r="G219" s="85" t="n">
        <v>0</v>
      </c>
      <c r="H219" s="86" t="n">
        <f aca="false">G219-F219</f>
        <v>0</v>
      </c>
      <c r="I219" s="85" t="n">
        <v>0</v>
      </c>
      <c r="J219" s="85" t="n">
        <v>0</v>
      </c>
      <c r="K219" s="86" t="n">
        <f aca="false">J219-I219</f>
        <v>0</v>
      </c>
      <c r="L219" s="85" t="n">
        <v>0</v>
      </c>
      <c r="M219" s="85" t="n">
        <v>0</v>
      </c>
      <c r="N219" s="86" t="n">
        <f aca="false">M219-L219</f>
        <v>0</v>
      </c>
      <c r="O219" s="85" t="n">
        <v>0</v>
      </c>
      <c r="P219" s="85" t="n">
        <v>0</v>
      </c>
      <c r="Q219" s="86" t="n">
        <f aca="false">P219-O219</f>
        <v>0</v>
      </c>
      <c r="R219" s="87" t="n">
        <v>0</v>
      </c>
      <c r="S219" s="87" t="n">
        <v>0</v>
      </c>
      <c r="T219" s="88" t="n">
        <f aca="false">S219-R219</f>
        <v>0</v>
      </c>
      <c r="U219" s="70"/>
      <c r="V219" s="70" t="n">
        <f aca="false">L219-I219-F219</f>
        <v>0</v>
      </c>
      <c r="W219" s="70" t="n">
        <f aca="false">M219-J219-G219</f>
        <v>0</v>
      </c>
      <c r="X219" s="70" t="n">
        <f aca="false">L219-O219-R219</f>
        <v>0</v>
      </c>
      <c r="Y219" s="70" t="n">
        <f aca="false">M219-P219-S219</f>
        <v>0</v>
      </c>
      <c r="Z219" s="34"/>
      <c r="AE219" s="71"/>
    </row>
    <row r="220" customFormat="false" ht="38.25" hidden="false" customHeight="true" outlineLevel="0" collapsed="false">
      <c r="A220" s="16" t="s">
        <v>89</v>
      </c>
      <c r="B220" s="63" t="n">
        <f aca="false">B211+1</f>
        <v>24</v>
      </c>
      <c r="C220" s="64" t="s">
        <v>90</v>
      </c>
      <c r="D220" s="64"/>
      <c r="E220" s="64"/>
      <c r="F220" s="65" t="n">
        <f aca="false">F222+F224+F226+F228</f>
        <v>545953891.09</v>
      </c>
      <c r="G220" s="65" t="n">
        <f aca="false">G222+G224+G226+G228</f>
        <v>545953891.09</v>
      </c>
      <c r="H220" s="66" t="n">
        <f aca="false">H222+H224+H226+H228</f>
        <v>0</v>
      </c>
      <c r="I220" s="65" t="n">
        <f aca="false">I222+I224+I226+I228</f>
        <v>935448842.93</v>
      </c>
      <c r="J220" s="65" t="n">
        <f aca="false">J222+J224+J226+J228</f>
        <v>935448842.93</v>
      </c>
      <c r="K220" s="66" t="n">
        <f aca="false">K222+K224+K226+K228</f>
        <v>0</v>
      </c>
      <c r="L220" s="65" t="n">
        <f aca="false">L222+L224+L226+L228</f>
        <v>1481402734.02</v>
      </c>
      <c r="M220" s="65" t="n">
        <f aca="false">M222+M224+M226+M228</f>
        <v>1481402734.02</v>
      </c>
      <c r="N220" s="66" t="n">
        <f aca="false">N222+N224+N226+N228</f>
        <v>0</v>
      </c>
      <c r="O220" s="67" t="n">
        <f aca="false">O222+O224+O226+O228</f>
        <v>1481402734.02</v>
      </c>
      <c r="P220" s="67" t="n">
        <f aca="false">P222+P224+P226+P228</f>
        <v>1481402734.02</v>
      </c>
      <c r="Q220" s="66" t="n">
        <f aca="false">Q222+Q224+Q226+Q228</f>
        <v>0</v>
      </c>
      <c r="R220" s="65" t="n">
        <f aca="false">R222+R224+R226+R228</f>
        <v>0</v>
      </c>
      <c r="S220" s="67" t="n">
        <f aca="false">S222+S224+S226+S228</f>
        <v>0</v>
      </c>
      <c r="T220" s="68" t="n">
        <f aca="false">T222+T224+T226+T228</f>
        <v>0</v>
      </c>
      <c r="V220" s="70" t="n">
        <f aca="false">L220-I220-F220</f>
        <v>0</v>
      </c>
      <c r="W220" s="70" t="n">
        <f aca="false">M220-J220-G220</f>
        <v>0</v>
      </c>
      <c r="X220" s="70" t="n">
        <f aca="false">L220-O220-R220</f>
        <v>0</v>
      </c>
      <c r="Y220" s="70" t="n">
        <f aca="false">M220-P220-S220</f>
        <v>0</v>
      </c>
      <c r="AE220" s="71"/>
    </row>
    <row r="221" s="31" customFormat="true" ht="29.25" hidden="false" customHeight="false" outlineLevel="0" collapsed="false">
      <c r="A221" s="16"/>
      <c r="B221" s="22"/>
      <c r="C221" s="75" t="s">
        <v>29</v>
      </c>
      <c r="D221" s="76" t="n">
        <v>1</v>
      </c>
      <c r="E221" s="77" t="s">
        <v>30</v>
      </c>
      <c r="F221" s="78" t="n">
        <v>64980</v>
      </c>
      <c r="G221" s="78" t="n">
        <v>64980</v>
      </c>
      <c r="H221" s="79" t="n">
        <f aca="false">G221-F221</f>
        <v>0</v>
      </c>
      <c r="I221" s="78" t="n">
        <v>111339</v>
      </c>
      <c r="J221" s="78" t="n">
        <v>111339</v>
      </c>
      <c r="K221" s="79" t="n">
        <f aca="false">J221-I221</f>
        <v>0</v>
      </c>
      <c r="L221" s="78" t="n">
        <v>176319</v>
      </c>
      <c r="M221" s="78" t="n">
        <v>176319</v>
      </c>
      <c r="N221" s="79" t="n">
        <f aca="false">M221-L221</f>
        <v>0</v>
      </c>
      <c r="O221" s="78" t="n">
        <v>176319</v>
      </c>
      <c r="P221" s="78" t="n">
        <v>176319</v>
      </c>
      <c r="Q221" s="79" t="n">
        <f aca="false">P221-O221</f>
        <v>0</v>
      </c>
      <c r="R221" s="80"/>
      <c r="S221" s="80"/>
      <c r="T221" s="81" t="n">
        <f aca="false">S221-R221</f>
        <v>0</v>
      </c>
      <c r="U221" s="82"/>
      <c r="V221" s="70" t="n">
        <f aca="false">L221-I221-F221</f>
        <v>0</v>
      </c>
      <c r="W221" s="70" t="n">
        <f aca="false">M221-J221-G221</f>
        <v>0</v>
      </c>
      <c r="X221" s="70" t="n">
        <f aca="false">L221-O221-R221</f>
        <v>0</v>
      </c>
      <c r="Y221" s="70" t="n">
        <f aca="false">M221-P221-S221</f>
        <v>0</v>
      </c>
      <c r="Z221" s="34"/>
      <c r="AE221" s="71"/>
    </row>
    <row r="222" s="31" customFormat="true" ht="18" hidden="false" customHeight="false" outlineLevel="0" collapsed="false">
      <c r="A222" s="16"/>
      <c r="B222" s="22"/>
      <c r="C222" s="75"/>
      <c r="D222" s="76" t="s">
        <v>31</v>
      </c>
      <c r="E222" s="77" t="s">
        <v>32</v>
      </c>
      <c r="F222" s="85" t="n">
        <v>545953891.09</v>
      </c>
      <c r="G222" s="85" t="n">
        <v>545953891.09</v>
      </c>
      <c r="H222" s="86" t="n">
        <f aca="false">G222-F222</f>
        <v>0</v>
      </c>
      <c r="I222" s="85" t="n">
        <v>935448842.93</v>
      </c>
      <c r="J222" s="85" t="n">
        <v>935448842.93</v>
      </c>
      <c r="K222" s="86" t="n">
        <f aca="false">J222-I222</f>
        <v>0</v>
      </c>
      <c r="L222" s="85" t="n">
        <v>1481402734.02</v>
      </c>
      <c r="M222" s="85" t="n">
        <v>1481402734.02</v>
      </c>
      <c r="N222" s="86" t="n">
        <f aca="false">M222-L222</f>
        <v>0</v>
      </c>
      <c r="O222" s="85" t="n">
        <v>1481402734.02</v>
      </c>
      <c r="P222" s="85" t="n">
        <v>1481402734.02</v>
      </c>
      <c r="Q222" s="86" t="n">
        <f aca="false">P222-O222</f>
        <v>0</v>
      </c>
      <c r="R222" s="87"/>
      <c r="S222" s="87"/>
      <c r="T222" s="88" t="n">
        <f aca="false">S222-R222</f>
        <v>0</v>
      </c>
      <c r="U222" s="70"/>
      <c r="V222" s="70" t="n">
        <f aca="false">L222-I222-F222</f>
        <v>0</v>
      </c>
      <c r="W222" s="70" t="n">
        <f aca="false">M222-J222-G222</f>
        <v>0</v>
      </c>
      <c r="X222" s="70" t="n">
        <f aca="false">L222-O222-R222</f>
        <v>0</v>
      </c>
      <c r="Y222" s="70" t="n">
        <f aca="false">M222-P222-S222</f>
        <v>0</v>
      </c>
      <c r="Z222" s="34"/>
      <c r="AE222" s="71"/>
    </row>
    <row r="223" s="31" customFormat="true" ht="29.25" hidden="false" customHeight="false" outlineLevel="0" collapsed="false">
      <c r="A223" s="16"/>
      <c r="B223" s="22"/>
      <c r="C223" s="75" t="s">
        <v>33</v>
      </c>
      <c r="D223" s="76" t="s">
        <v>34</v>
      </c>
      <c r="E223" s="77" t="s">
        <v>35</v>
      </c>
      <c r="F223" s="78" t="n">
        <v>0</v>
      </c>
      <c r="G223" s="78" t="n">
        <v>0</v>
      </c>
      <c r="H223" s="79" t="n">
        <f aca="false">G223-F223</f>
        <v>0</v>
      </c>
      <c r="I223" s="78" t="n">
        <v>0</v>
      </c>
      <c r="J223" s="78" t="n">
        <v>0</v>
      </c>
      <c r="K223" s="79" t="n">
        <f aca="false">J223-I223</f>
        <v>0</v>
      </c>
      <c r="L223" s="78" t="n">
        <v>0</v>
      </c>
      <c r="M223" s="78" t="n">
        <v>0</v>
      </c>
      <c r="N223" s="79" t="n">
        <f aca="false">M223-L223</f>
        <v>0</v>
      </c>
      <c r="O223" s="78" t="n">
        <v>0</v>
      </c>
      <c r="P223" s="78" t="n">
        <v>0</v>
      </c>
      <c r="Q223" s="79" t="n">
        <f aca="false">P223-O223</f>
        <v>0</v>
      </c>
      <c r="R223" s="80" t="n">
        <v>0</v>
      </c>
      <c r="S223" s="80" t="n">
        <v>0</v>
      </c>
      <c r="T223" s="81" t="n">
        <f aca="false">S223-R223</f>
        <v>0</v>
      </c>
      <c r="U223" s="82"/>
      <c r="V223" s="70" t="n">
        <f aca="false">L223-I223-F223</f>
        <v>0</v>
      </c>
      <c r="W223" s="70" t="n">
        <f aca="false">M223-J223-G223</f>
        <v>0</v>
      </c>
      <c r="X223" s="70" t="n">
        <f aca="false">L223-O223-R223</f>
        <v>0</v>
      </c>
      <c r="Y223" s="70" t="n">
        <f aca="false">M223-P223-S223</f>
        <v>0</v>
      </c>
      <c r="Z223" s="34"/>
      <c r="AE223" s="71"/>
    </row>
    <row r="224" s="31" customFormat="true" ht="18" hidden="false" customHeight="false" outlineLevel="0" collapsed="false">
      <c r="A224" s="16"/>
      <c r="B224" s="22"/>
      <c r="C224" s="75"/>
      <c r="D224" s="76" t="s">
        <v>36</v>
      </c>
      <c r="E224" s="89" t="s">
        <v>32</v>
      </c>
      <c r="F224" s="85" t="n">
        <v>0</v>
      </c>
      <c r="G224" s="85" t="n">
        <v>0</v>
      </c>
      <c r="H224" s="86" t="n">
        <f aca="false">G224-F224</f>
        <v>0</v>
      </c>
      <c r="I224" s="85" t="n">
        <v>0</v>
      </c>
      <c r="J224" s="85" t="n">
        <v>0</v>
      </c>
      <c r="K224" s="86" t="n">
        <f aca="false">J224-I224</f>
        <v>0</v>
      </c>
      <c r="L224" s="85" t="n">
        <v>0</v>
      </c>
      <c r="M224" s="85" t="n">
        <v>0</v>
      </c>
      <c r="N224" s="86" t="n">
        <f aca="false">M224-L224</f>
        <v>0</v>
      </c>
      <c r="O224" s="85" t="n">
        <v>0</v>
      </c>
      <c r="P224" s="85" t="n">
        <v>0</v>
      </c>
      <c r="Q224" s="86" t="n">
        <f aca="false">P224-O224</f>
        <v>0</v>
      </c>
      <c r="R224" s="87" t="n">
        <v>0</v>
      </c>
      <c r="S224" s="87" t="n">
        <v>0</v>
      </c>
      <c r="T224" s="88" t="n">
        <f aca="false">S224-R224</f>
        <v>0</v>
      </c>
      <c r="U224" s="70"/>
      <c r="V224" s="70" t="n">
        <f aca="false">L224-I224-F224</f>
        <v>0</v>
      </c>
      <c r="W224" s="70" t="n">
        <f aca="false">M224-J224-G224</f>
        <v>0</v>
      </c>
      <c r="X224" s="70" t="n">
        <f aca="false">L224-O224-R224</f>
        <v>0</v>
      </c>
      <c r="Y224" s="70" t="n">
        <f aca="false">M224-P224-S224</f>
        <v>0</v>
      </c>
      <c r="Z224" s="34"/>
      <c r="AE224" s="71"/>
    </row>
    <row r="225" s="83" customFormat="true" ht="29.25" hidden="false" customHeight="false" outlineLevel="0" collapsed="false">
      <c r="A225" s="73"/>
      <c r="B225" s="74"/>
      <c r="C225" s="75" t="s">
        <v>37</v>
      </c>
      <c r="D225" s="76" t="s">
        <v>38</v>
      </c>
      <c r="E225" s="77" t="s">
        <v>39</v>
      </c>
      <c r="F225" s="78" t="n">
        <v>0</v>
      </c>
      <c r="G225" s="78" t="n">
        <v>0</v>
      </c>
      <c r="H225" s="79" t="n">
        <f aca="false">G225-F225</f>
        <v>0</v>
      </c>
      <c r="I225" s="78" t="n">
        <v>0</v>
      </c>
      <c r="J225" s="78" t="n">
        <v>0</v>
      </c>
      <c r="K225" s="79" t="n">
        <f aca="false">J225-I225</f>
        <v>0</v>
      </c>
      <c r="L225" s="78" t="n">
        <v>0</v>
      </c>
      <c r="M225" s="78" t="n">
        <v>0</v>
      </c>
      <c r="N225" s="79" t="n">
        <f aca="false">M225-L225</f>
        <v>0</v>
      </c>
      <c r="O225" s="78" t="n">
        <v>0</v>
      </c>
      <c r="P225" s="78" t="n">
        <v>0</v>
      </c>
      <c r="Q225" s="79" t="n">
        <f aca="false">P225-O225</f>
        <v>0</v>
      </c>
      <c r="R225" s="80" t="n">
        <v>0</v>
      </c>
      <c r="S225" s="80" t="n">
        <v>0</v>
      </c>
      <c r="T225" s="81" t="n">
        <f aca="false">S225-R225</f>
        <v>0</v>
      </c>
      <c r="U225" s="82"/>
      <c r="V225" s="70" t="n">
        <f aca="false">L225-I225-F225</f>
        <v>0</v>
      </c>
      <c r="W225" s="70" t="n">
        <f aca="false">M225-J225-G225</f>
        <v>0</v>
      </c>
      <c r="X225" s="70" t="n">
        <f aca="false">L225-O225-R225</f>
        <v>0</v>
      </c>
      <c r="Y225" s="70" t="n">
        <f aca="false">M225-P225-S225</f>
        <v>0</v>
      </c>
      <c r="Z225" s="70"/>
      <c r="AE225" s="84"/>
    </row>
    <row r="226" s="83" customFormat="true" ht="18" hidden="false" customHeight="false" outlineLevel="0" collapsed="false">
      <c r="A226" s="73"/>
      <c r="B226" s="74"/>
      <c r="C226" s="75"/>
      <c r="D226" s="76" t="s">
        <v>40</v>
      </c>
      <c r="E226" s="89" t="s">
        <v>32</v>
      </c>
      <c r="F226" s="85" t="n">
        <v>0</v>
      </c>
      <c r="G226" s="85" t="n">
        <v>0</v>
      </c>
      <c r="H226" s="86" t="n">
        <f aca="false">G226-F226</f>
        <v>0</v>
      </c>
      <c r="I226" s="85" t="n">
        <v>0</v>
      </c>
      <c r="J226" s="85" t="n">
        <v>0</v>
      </c>
      <c r="K226" s="86" t="n">
        <f aca="false">J226-I226</f>
        <v>0</v>
      </c>
      <c r="L226" s="85" t="n">
        <v>0</v>
      </c>
      <c r="M226" s="85" t="n">
        <v>0</v>
      </c>
      <c r="N226" s="86" t="n">
        <f aca="false">M226-L226</f>
        <v>0</v>
      </c>
      <c r="O226" s="85" t="n">
        <v>0</v>
      </c>
      <c r="P226" s="85" t="n">
        <v>0</v>
      </c>
      <c r="Q226" s="86" t="n">
        <f aca="false">P226-O226</f>
        <v>0</v>
      </c>
      <c r="R226" s="87" t="n">
        <v>0</v>
      </c>
      <c r="S226" s="87" t="n">
        <v>0</v>
      </c>
      <c r="T226" s="88" t="n">
        <f aca="false">S226-R226</f>
        <v>0</v>
      </c>
      <c r="U226" s="70"/>
      <c r="V226" s="70" t="n">
        <f aca="false">L226-I226-F226</f>
        <v>0</v>
      </c>
      <c r="W226" s="70" t="n">
        <f aca="false">M226-J226-G226</f>
        <v>0</v>
      </c>
      <c r="X226" s="70" t="n">
        <f aca="false">L226-O226-R226</f>
        <v>0</v>
      </c>
      <c r="Y226" s="70" t="n">
        <f aca="false">M226-P226-S226</f>
        <v>0</v>
      </c>
      <c r="Z226" s="70"/>
      <c r="AE226" s="84"/>
    </row>
    <row r="227" s="31" customFormat="true" ht="43.5" hidden="false" customHeight="false" outlineLevel="0" collapsed="false">
      <c r="A227" s="16"/>
      <c r="B227" s="22"/>
      <c r="C227" s="75" t="s">
        <v>41</v>
      </c>
      <c r="D227" s="76" t="s">
        <v>42</v>
      </c>
      <c r="E227" s="77" t="s">
        <v>43</v>
      </c>
      <c r="F227" s="78" t="n">
        <v>0</v>
      </c>
      <c r="G227" s="78" t="n">
        <v>0</v>
      </c>
      <c r="H227" s="79" t="n">
        <f aca="false">G227-F227</f>
        <v>0</v>
      </c>
      <c r="I227" s="78" t="n">
        <v>0</v>
      </c>
      <c r="J227" s="78" t="n">
        <v>0</v>
      </c>
      <c r="K227" s="79" t="n">
        <f aca="false">J227-I227</f>
        <v>0</v>
      </c>
      <c r="L227" s="78" t="n">
        <v>0</v>
      </c>
      <c r="M227" s="78" t="n">
        <v>0</v>
      </c>
      <c r="N227" s="79" t="n">
        <f aca="false">M227-L227</f>
        <v>0</v>
      </c>
      <c r="O227" s="78" t="n">
        <v>0</v>
      </c>
      <c r="P227" s="78" t="n">
        <v>0</v>
      </c>
      <c r="Q227" s="79" t="n">
        <f aca="false">P227-O227</f>
        <v>0</v>
      </c>
      <c r="R227" s="80" t="n">
        <v>0</v>
      </c>
      <c r="S227" s="80" t="n">
        <v>0</v>
      </c>
      <c r="T227" s="81" t="n">
        <f aca="false">S227-R227</f>
        <v>0</v>
      </c>
      <c r="U227" s="82"/>
      <c r="V227" s="70" t="n">
        <f aca="false">L227-I227-F227</f>
        <v>0</v>
      </c>
      <c r="W227" s="70" t="n">
        <f aca="false">M227-J227-G227</f>
        <v>0</v>
      </c>
      <c r="X227" s="70" t="n">
        <f aca="false">L227-O227-R227</f>
        <v>0</v>
      </c>
      <c r="Y227" s="70" t="n">
        <f aca="false">M227-P227-S227</f>
        <v>0</v>
      </c>
      <c r="Z227" s="34"/>
      <c r="AE227" s="71"/>
    </row>
    <row r="228" s="31" customFormat="true" ht="18" hidden="false" customHeight="false" outlineLevel="0" collapsed="false">
      <c r="A228" s="16"/>
      <c r="B228" s="22"/>
      <c r="C228" s="90"/>
      <c r="D228" s="91" t="s">
        <v>44</v>
      </c>
      <c r="E228" s="89" t="s">
        <v>32</v>
      </c>
      <c r="F228" s="85" t="n">
        <v>0</v>
      </c>
      <c r="G228" s="85" t="n">
        <v>0</v>
      </c>
      <c r="H228" s="86" t="n">
        <f aca="false">G228-F228</f>
        <v>0</v>
      </c>
      <c r="I228" s="85" t="n">
        <v>0</v>
      </c>
      <c r="J228" s="85" t="n">
        <v>0</v>
      </c>
      <c r="K228" s="86" t="n">
        <f aca="false">J228-I228</f>
        <v>0</v>
      </c>
      <c r="L228" s="85" t="n">
        <v>0</v>
      </c>
      <c r="M228" s="85" t="n">
        <v>0</v>
      </c>
      <c r="N228" s="86" t="n">
        <f aca="false">M228-L228</f>
        <v>0</v>
      </c>
      <c r="O228" s="85" t="n">
        <v>0</v>
      </c>
      <c r="P228" s="85" t="n">
        <v>0</v>
      </c>
      <c r="Q228" s="86" t="n">
        <f aca="false">P228-O228</f>
        <v>0</v>
      </c>
      <c r="R228" s="87" t="n">
        <v>0</v>
      </c>
      <c r="S228" s="87" t="n">
        <v>0</v>
      </c>
      <c r="T228" s="88" t="n">
        <f aca="false">S228-R228</f>
        <v>0</v>
      </c>
      <c r="U228" s="70"/>
      <c r="V228" s="70" t="n">
        <f aca="false">L228-I228-F228</f>
        <v>0</v>
      </c>
      <c r="W228" s="70" t="n">
        <f aca="false">M228-J228-G228</f>
        <v>0</v>
      </c>
      <c r="X228" s="70" t="n">
        <f aca="false">L228-O228-R228</f>
        <v>0</v>
      </c>
      <c r="Y228" s="70" t="n">
        <f aca="false">M228-P228-S228</f>
        <v>0</v>
      </c>
      <c r="Z228" s="34"/>
      <c r="AE228" s="71"/>
    </row>
    <row r="229" customFormat="false" ht="54" hidden="false" customHeight="true" outlineLevel="0" collapsed="false">
      <c r="A229" s="16" t="s">
        <v>91</v>
      </c>
      <c r="B229" s="63" t="n">
        <f aca="false">B220+1</f>
        <v>25</v>
      </c>
      <c r="C229" s="64" t="s">
        <v>92</v>
      </c>
      <c r="D229" s="64"/>
      <c r="E229" s="64"/>
      <c r="F229" s="65" t="n">
        <f aca="false">F231+F233+F235+F237</f>
        <v>128093128.97</v>
      </c>
      <c r="G229" s="65" t="n">
        <f aca="false">G231+G233+G235+G237</f>
        <v>130125351.97</v>
      </c>
      <c r="H229" s="66" t="n">
        <f aca="false">H231+H233+H235+H237</f>
        <v>2032222.99999998</v>
      </c>
      <c r="I229" s="65" t="n">
        <f aca="false">I231+I233+I235+I237</f>
        <v>162885735.33</v>
      </c>
      <c r="J229" s="65" t="n">
        <f aca="false">J231+J233+J235+J237</f>
        <v>165281972.46</v>
      </c>
      <c r="K229" s="66" t="n">
        <f aca="false">K231+K233+K235+K237</f>
        <v>2396237.13000003</v>
      </c>
      <c r="L229" s="65" t="n">
        <f aca="false">L231+L233+L235+L237</f>
        <v>290978864.3</v>
      </c>
      <c r="M229" s="65" t="n">
        <f aca="false">M231+M233+M235+M237</f>
        <v>295407324.43</v>
      </c>
      <c r="N229" s="66" t="n">
        <f aca="false">N231+N233+N235+N237</f>
        <v>4428460.12999999</v>
      </c>
      <c r="O229" s="67" t="n">
        <f aca="false">O231+O233+O235+O237</f>
        <v>290978864.3</v>
      </c>
      <c r="P229" s="67" t="n">
        <f aca="false">P231+P233+P235+P237</f>
        <v>295407324.43</v>
      </c>
      <c r="Q229" s="66" t="n">
        <f aca="false">Q231+Q233+Q235+Q237</f>
        <v>4428460.12999999</v>
      </c>
      <c r="R229" s="65" t="n">
        <f aca="false">R231+R233+R235+R237</f>
        <v>0</v>
      </c>
      <c r="S229" s="67" t="n">
        <f aca="false">S231+S233+S235+S237</f>
        <v>0</v>
      </c>
      <c r="T229" s="68" t="n">
        <f aca="false">T231+T233+T235+T237</f>
        <v>0</v>
      </c>
      <c r="V229" s="70" t="n">
        <f aca="false">L229-I229-F229</f>
        <v>0</v>
      </c>
      <c r="W229" s="70" t="n">
        <f aca="false">M229-J229-G229</f>
        <v>0</v>
      </c>
      <c r="X229" s="70" t="n">
        <f aca="false">L229-O229-R229</f>
        <v>0</v>
      </c>
      <c r="Y229" s="70" t="n">
        <f aca="false">M229-P229-S229</f>
        <v>0</v>
      </c>
      <c r="AE229" s="71"/>
    </row>
    <row r="230" s="31" customFormat="true" ht="29.25" hidden="false" customHeight="false" outlineLevel="0" collapsed="false">
      <c r="A230" s="16"/>
      <c r="B230" s="22"/>
      <c r="C230" s="75" t="s">
        <v>29</v>
      </c>
      <c r="D230" s="76" t="n">
        <v>1</v>
      </c>
      <c r="E230" s="77" t="s">
        <v>30</v>
      </c>
      <c r="F230" s="78" t="n">
        <v>1612</v>
      </c>
      <c r="G230" s="78" t="n">
        <v>1612</v>
      </c>
      <c r="H230" s="79" t="n">
        <f aca="false">G230-F230</f>
        <v>0</v>
      </c>
      <c r="I230" s="78" t="n">
        <v>270</v>
      </c>
      <c r="J230" s="78" t="n">
        <v>270</v>
      </c>
      <c r="K230" s="79" t="n">
        <f aca="false">J230-I230</f>
        <v>0</v>
      </c>
      <c r="L230" s="78" t="n">
        <v>1882</v>
      </c>
      <c r="M230" s="78" t="n">
        <v>1882</v>
      </c>
      <c r="N230" s="79" t="n">
        <f aca="false">M230-L230</f>
        <v>0</v>
      </c>
      <c r="O230" s="78" t="n">
        <v>1882</v>
      </c>
      <c r="P230" s="78" t="n">
        <v>1882</v>
      </c>
      <c r="Q230" s="79" t="n">
        <f aca="false">P230-O230</f>
        <v>0</v>
      </c>
      <c r="R230" s="80"/>
      <c r="S230" s="80"/>
      <c r="T230" s="81" t="n">
        <f aca="false">S230-R230</f>
        <v>0</v>
      </c>
      <c r="U230" s="82"/>
      <c r="V230" s="70" t="n">
        <f aca="false">L230-I230-F230</f>
        <v>0</v>
      </c>
      <c r="W230" s="70" t="n">
        <f aca="false">M230-J230-G230</f>
        <v>0</v>
      </c>
      <c r="X230" s="70" t="n">
        <f aca="false">L230-O230-R230</f>
        <v>0</v>
      </c>
      <c r="Y230" s="70" t="n">
        <f aca="false">M230-P230-S230</f>
        <v>0</v>
      </c>
      <c r="Z230" s="34"/>
      <c r="AE230" s="71"/>
    </row>
    <row r="231" s="31" customFormat="true" ht="18" hidden="false" customHeight="false" outlineLevel="0" collapsed="false">
      <c r="A231" s="16"/>
      <c r="B231" s="22"/>
      <c r="C231" s="75"/>
      <c r="D231" s="76" t="s">
        <v>31</v>
      </c>
      <c r="E231" s="77" t="s">
        <v>32</v>
      </c>
      <c r="F231" s="85" t="n">
        <v>13968405.31</v>
      </c>
      <c r="G231" s="85" t="n">
        <v>13968405.31</v>
      </c>
      <c r="H231" s="86" t="n">
        <f aca="false">G231-F231</f>
        <v>0</v>
      </c>
      <c r="I231" s="85" t="n">
        <v>2340753.71</v>
      </c>
      <c r="J231" s="85" t="n">
        <v>2340753.71</v>
      </c>
      <c r="K231" s="86" t="n">
        <f aca="false">J231-I231</f>
        <v>0</v>
      </c>
      <c r="L231" s="85" t="n">
        <v>16309159.02</v>
      </c>
      <c r="M231" s="85" t="n">
        <v>16309159.02</v>
      </c>
      <c r="N231" s="86" t="n">
        <f aca="false">M231-L231</f>
        <v>0</v>
      </c>
      <c r="O231" s="85" t="n">
        <v>16309159.02</v>
      </c>
      <c r="P231" s="85" t="n">
        <v>16309159.02</v>
      </c>
      <c r="Q231" s="86" t="n">
        <f aca="false">P231-O231</f>
        <v>0</v>
      </c>
      <c r="R231" s="87"/>
      <c r="S231" s="87"/>
      <c r="T231" s="88" t="n">
        <f aca="false">S231-R231</f>
        <v>0</v>
      </c>
      <c r="U231" s="70"/>
      <c r="V231" s="70" t="n">
        <f aca="false">L231-I231-F231</f>
        <v>0</v>
      </c>
      <c r="W231" s="70" t="n">
        <f aca="false">M231-J231-G231</f>
        <v>0</v>
      </c>
      <c r="X231" s="70" t="n">
        <f aca="false">L231-O231-R231</f>
        <v>0</v>
      </c>
      <c r="Y231" s="70" t="n">
        <f aca="false">M231-P231-S231</f>
        <v>0</v>
      </c>
      <c r="Z231" s="34"/>
      <c r="AE231" s="71"/>
    </row>
    <row r="232" s="31" customFormat="true" ht="29.25" hidden="false" customHeight="false" outlineLevel="0" collapsed="false">
      <c r="A232" s="16"/>
      <c r="B232" s="22"/>
      <c r="C232" s="75" t="s">
        <v>33</v>
      </c>
      <c r="D232" s="76" t="s">
        <v>34</v>
      </c>
      <c r="E232" s="77" t="s">
        <v>35</v>
      </c>
      <c r="F232" s="78" t="n">
        <v>61179</v>
      </c>
      <c r="G232" s="78" t="n">
        <v>62575</v>
      </c>
      <c r="H232" s="79" t="n">
        <f aca="false">G232-F232</f>
        <v>1396</v>
      </c>
      <c r="I232" s="78" t="n">
        <v>80395</v>
      </c>
      <c r="J232" s="78" t="n">
        <v>82292</v>
      </c>
      <c r="K232" s="79" t="n">
        <f aca="false">J232-I232</f>
        <v>1897</v>
      </c>
      <c r="L232" s="78" t="n">
        <v>141574</v>
      </c>
      <c r="M232" s="78" t="n">
        <v>144867</v>
      </c>
      <c r="N232" s="79" t="n">
        <f aca="false">M232-L232</f>
        <v>3293</v>
      </c>
      <c r="O232" s="78" t="n">
        <v>141574</v>
      </c>
      <c r="P232" s="78" t="n">
        <v>144867</v>
      </c>
      <c r="Q232" s="79" t="n">
        <f aca="false">P232-O232</f>
        <v>3293</v>
      </c>
      <c r="R232" s="80" t="n">
        <v>0</v>
      </c>
      <c r="S232" s="80" t="n">
        <v>0</v>
      </c>
      <c r="T232" s="81" t="n">
        <f aca="false">S232-R232</f>
        <v>0</v>
      </c>
      <c r="U232" s="82"/>
      <c r="V232" s="70" t="n">
        <f aca="false">L232-I232-F232</f>
        <v>0</v>
      </c>
      <c r="W232" s="70" t="n">
        <f aca="false">M232-J232-G232</f>
        <v>0</v>
      </c>
      <c r="X232" s="70" t="n">
        <f aca="false">L232-O232-R232</f>
        <v>0</v>
      </c>
      <c r="Y232" s="70" t="n">
        <f aca="false">M232-P232-S232</f>
        <v>0</v>
      </c>
      <c r="Z232" s="34"/>
      <c r="AE232" s="71"/>
    </row>
    <row r="233" s="31" customFormat="true" ht="18" hidden="false" customHeight="false" outlineLevel="0" collapsed="false">
      <c r="A233" s="16"/>
      <c r="B233" s="22"/>
      <c r="C233" s="75"/>
      <c r="D233" s="76" t="s">
        <v>36</v>
      </c>
      <c r="E233" s="89" t="s">
        <v>32</v>
      </c>
      <c r="F233" s="85" t="n">
        <v>105870019.4</v>
      </c>
      <c r="G233" s="85" t="n">
        <v>108291363.03</v>
      </c>
      <c r="H233" s="86" t="n">
        <f aca="false">G233-F233</f>
        <v>2421343.62999998</v>
      </c>
      <c r="I233" s="85" t="n">
        <v>139269891.81</v>
      </c>
      <c r="J233" s="85" t="n">
        <v>142674494.84</v>
      </c>
      <c r="K233" s="86" t="n">
        <f aca="false">J233-I233</f>
        <v>3404603.03000003</v>
      </c>
      <c r="L233" s="85" t="n">
        <v>245139911.21</v>
      </c>
      <c r="M233" s="85" t="n">
        <v>250965857.87</v>
      </c>
      <c r="N233" s="86" t="n">
        <f aca="false">M233-L233</f>
        <v>5825946.66</v>
      </c>
      <c r="O233" s="85" t="n">
        <v>245139911.21</v>
      </c>
      <c r="P233" s="85" t="n">
        <v>250965857.87</v>
      </c>
      <c r="Q233" s="86" t="n">
        <f aca="false">P233-O233</f>
        <v>5825946.66</v>
      </c>
      <c r="R233" s="87" t="n">
        <v>0</v>
      </c>
      <c r="S233" s="87" t="n">
        <v>0</v>
      </c>
      <c r="T233" s="88" t="n">
        <f aca="false">S233-R233</f>
        <v>0</v>
      </c>
      <c r="U233" s="70"/>
      <c r="V233" s="70" t="n">
        <f aca="false">L233-I233-F233</f>
        <v>0</v>
      </c>
      <c r="W233" s="70" t="n">
        <f aca="false">M233-J233-G233</f>
        <v>0</v>
      </c>
      <c r="X233" s="70" t="n">
        <f aca="false">L233-O233-R233</f>
        <v>0</v>
      </c>
      <c r="Y233" s="70" t="n">
        <f aca="false">M233-P233-S233</f>
        <v>0</v>
      </c>
      <c r="Z233" s="34"/>
      <c r="AE233" s="71"/>
    </row>
    <row r="234" s="83" customFormat="true" ht="29.25" hidden="false" customHeight="false" outlineLevel="0" collapsed="false">
      <c r="A234" s="73"/>
      <c r="B234" s="74"/>
      <c r="C234" s="75" t="s">
        <v>37</v>
      </c>
      <c r="D234" s="76" t="s">
        <v>38</v>
      </c>
      <c r="E234" s="77" t="s">
        <v>39</v>
      </c>
      <c r="F234" s="78" t="n">
        <v>7</v>
      </c>
      <c r="G234" s="78" t="n">
        <v>7</v>
      </c>
      <c r="H234" s="79" t="n">
        <f aca="false">G234-F234</f>
        <v>0</v>
      </c>
      <c r="I234" s="78" t="n">
        <v>13</v>
      </c>
      <c r="J234" s="78" t="n">
        <v>13</v>
      </c>
      <c r="K234" s="79" t="n">
        <f aca="false">J234-I234</f>
        <v>0</v>
      </c>
      <c r="L234" s="78" t="n">
        <v>20</v>
      </c>
      <c r="M234" s="78" t="n">
        <v>20</v>
      </c>
      <c r="N234" s="79" t="n">
        <f aca="false">M234-L234</f>
        <v>0</v>
      </c>
      <c r="O234" s="78" t="n">
        <v>20</v>
      </c>
      <c r="P234" s="78" t="n">
        <v>20</v>
      </c>
      <c r="Q234" s="79" t="n">
        <f aca="false">P234-O234</f>
        <v>0</v>
      </c>
      <c r="R234" s="80" t="n">
        <v>0</v>
      </c>
      <c r="S234" s="80" t="n">
        <v>0</v>
      </c>
      <c r="T234" s="81" t="n">
        <f aca="false">S234-R234</f>
        <v>0</v>
      </c>
      <c r="U234" s="82"/>
      <c r="V234" s="70" t="n">
        <f aca="false">L234-I234-F234</f>
        <v>0</v>
      </c>
      <c r="W234" s="70" t="n">
        <f aca="false">M234-J234-G234</f>
        <v>0</v>
      </c>
      <c r="X234" s="70" t="n">
        <f aca="false">L234-O234-R234</f>
        <v>0</v>
      </c>
      <c r="Y234" s="70" t="n">
        <f aca="false">M234-P234-S234</f>
        <v>0</v>
      </c>
      <c r="Z234" s="70"/>
      <c r="AE234" s="84"/>
    </row>
    <row r="235" s="83" customFormat="true" ht="18" hidden="false" customHeight="false" outlineLevel="0" collapsed="false">
      <c r="A235" s="73"/>
      <c r="B235" s="74"/>
      <c r="C235" s="75"/>
      <c r="D235" s="76" t="s">
        <v>40</v>
      </c>
      <c r="E235" s="89" t="s">
        <v>32</v>
      </c>
      <c r="F235" s="85" t="n">
        <v>454226.56</v>
      </c>
      <c r="G235" s="85" t="n">
        <v>440043.23</v>
      </c>
      <c r="H235" s="86" t="n">
        <f aca="false">G235-F235</f>
        <v>-14183.33</v>
      </c>
      <c r="I235" s="85" t="n">
        <v>845648.09</v>
      </c>
      <c r="J235" s="85" t="n">
        <v>819242.52</v>
      </c>
      <c r="K235" s="86" t="n">
        <f aca="false">J235-I235</f>
        <v>-26405.57</v>
      </c>
      <c r="L235" s="85" t="n">
        <v>1299874.65</v>
      </c>
      <c r="M235" s="85" t="n">
        <v>1259285.75</v>
      </c>
      <c r="N235" s="86" t="n">
        <f aca="false">M235-L235</f>
        <v>-40588.8999999999</v>
      </c>
      <c r="O235" s="85" t="n">
        <v>1299874.65</v>
      </c>
      <c r="P235" s="85" t="n">
        <v>1259285.75</v>
      </c>
      <c r="Q235" s="86" t="n">
        <f aca="false">P235-O235</f>
        <v>-40588.8999999999</v>
      </c>
      <c r="R235" s="87" t="n">
        <v>0</v>
      </c>
      <c r="S235" s="87" t="n">
        <v>0</v>
      </c>
      <c r="T235" s="88" t="n">
        <f aca="false">S235-R235</f>
        <v>0</v>
      </c>
      <c r="U235" s="70"/>
      <c r="V235" s="70" t="n">
        <f aca="false">L235-I235-F235</f>
        <v>0</v>
      </c>
      <c r="W235" s="70" t="n">
        <f aca="false">M235-J235-G235</f>
        <v>0</v>
      </c>
      <c r="X235" s="70" t="n">
        <f aca="false">L235-O235-R235</f>
        <v>0</v>
      </c>
      <c r="Y235" s="70" t="n">
        <f aca="false">M235-P235-S235</f>
        <v>0</v>
      </c>
      <c r="Z235" s="70"/>
      <c r="AE235" s="84"/>
    </row>
    <row r="236" s="31" customFormat="true" ht="43.5" hidden="false" customHeight="false" outlineLevel="0" collapsed="false">
      <c r="A236" s="16"/>
      <c r="B236" s="22"/>
      <c r="C236" s="75" t="s">
        <v>41</v>
      </c>
      <c r="D236" s="76" t="s">
        <v>42</v>
      </c>
      <c r="E236" s="77" t="s">
        <v>43</v>
      </c>
      <c r="F236" s="78" t="n">
        <v>178</v>
      </c>
      <c r="G236" s="78" t="n">
        <v>178</v>
      </c>
      <c r="H236" s="79" t="n">
        <f aca="false">G236-F236</f>
        <v>0</v>
      </c>
      <c r="I236" s="78" t="n">
        <v>465</v>
      </c>
      <c r="J236" s="78" t="n">
        <v>465</v>
      </c>
      <c r="K236" s="79" t="n">
        <f aca="false">J236-I236</f>
        <v>0</v>
      </c>
      <c r="L236" s="78" t="n">
        <v>643</v>
      </c>
      <c r="M236" s="78" t="n">
        <v>643</v>
      </c>
      <c r="N236" s="79" t="n">
        <f aca="false">M236-L236</f>
        <v>0</v>
      </c>
      <c r="O236" s="78" t="n">
        <v>643</v>
      </c>
      <c r="P236" s="78" t="n">
        <v>643</v>
      </c>
      <c r="Q236" s="79" t="n">
        <f aca="false">P236-O236</f>
        <v>0</v>
      </c>
      <c r="R236" s="80" t="n">
        <v>0</v>
      </c>
      <c r="S236" s="80" t="n">
        <v>0</v>
      </c>
      <c r="T236" s="81" t="n">
        <f aca="false">S236-R236</f>
        <v>0</v>
      </c>
      <c r="U236" s="82"/>
      <c r="V236" s="70" t="n">
        <f aca="false">L236-I236-F236</f>
        <v>0</v>
      </c>
      <c r="W236" s="70" t="n">
        <f aca="false">M236-J236-G236</f>
        <v>0</v>
      </c>
      <c r="X236" s="70" t="n">
        <f aca="false">L236-O236-R236</f>
        <v>0</v>
      </c>
      <c r="Y236" s="70" t="n">
        <f aca="false">M236-P236-S236</f>
        <v>0</v>
      </c>
      <c r="Z236" s="34"/>
      <c r="AE236" s="71"/>
    </row>
    <row r="237" s="31" customFormat="true" ht="18" hidden="false" customHeight="false" outlineLevel="0" collapsed="false">
      <c r="A237" s="16"/>
      <c r="B237" s="22"/>
      <c r="C237" s="90"/>
      <c r="D237" s="91" t="s">
        <v>44</v>
      </c>
      <c r="E237" s="89" t="s">
        <v>32</v>
      </c>
      <c r="F237" s="85" t="n">
        <v>7800477.7</v>
      </c>
      <c r="G237" s="85" t="n">
        <v>7425540.4</v>
      </c>
      <c r="H237" s="86" t="n">
        <f aca="false">G237-F237</f>
        <v>-374937.300000001</v>
      </c>
      <c r="I237" s="85" t="n">
        <v>20429441.72</v>
      </c>
      <c r="J237" s="85" t="n">
        <v>19447481.39</v>
      </c>
      <c r="K237" s="86" t="n">
        <f aca="false">J237-I237</f>
        <v>-981960.329999998</v>
      </c>
      <c r="L237" s="85" t="n">
        <v>28229919.42</v>
      </c>
      <c r="M237" s="85" t="n">
        <v>26873021.79</v>
      </c>
      <c r="N237" s="86" t="n">
        <f aca="false">M237-L237</f>
        <v>-1356897.63</v>
      </c>
      <c r="O237" s="85" t="n">
        <v>28229919.42</v>
      </c>
      <c r="P237" s="85" t="n">
        <v>26873021.79</v>
      </c>
      <c r="Q237" s="86" t="n">
        <f aca="false">P237-O237</f>
        <v>-1356897.63</v>
      </c>
      <c r="R237" s="87" t="n">
        <v>0</v>
      </c>
      <c r="S237" s="87" t="n">
        <v>0</v>
      </c>
      <c r="T237" s="88" t="n">
        <f aca="false">S237-R237</f>
        <v>0</v>
      </c>
      <c r="U237" s="70"/>
      <c r="V237" s="70" t="n">
        <f aca="false">L237-I237-F237</f>
        <v>0</v>
      </c>
      <c r="W237" s="70" t="n">
        <f aca="false">M237-J237-G237</f>
        <v>0</v>
      </c>
      <c r="X237" s="70" t="n">
        <f aca="false">L237-O237-R237</f>
        <v>0</v>
      </c>
      <c r="Y237" s="70" t="n">
        <f aca="false">M237-P237-S237</f>
        <v>0</v>
      </c>
      <c r="Z237" s="34"/>
      <c r="AE237" s="71"/>
    </row>
    <row r="238" customFormat="false" ht="38.25" hidden="false" customHeight="true" outlineLevel="0" collapsed="false">
      <c r="A238" s="16" t="s">
        <v>93</v>
      </c>
      <c r="B238" s="63" t="n">
        <f aca="false">B229+1</f>
        <v>26</v>
      </c>
      <c r="C238" s="64" t="s">
        <v>94</v>
      </c>
      <c r="D238" s="64"/>
      <c r="E238" s="64"/>
      <c r="F238" s="65" t="n">
        <f aca="false">F240+F242+F244+F246</f>
        <v>39512326.29</v>
      </c>
      <c r="G238" s="65" t="n">
        <f aca="false">G240+G242+G244+G246</f>
        <v>40286657.39</v>
      </c>
      <c r="H238" s="66" t="n">
        <f aca="false">H240+H242+H244+H246</f>
        <v>774331.100000024</v>
      </c>
      <c r="I238" s="65" t="n">
        <f aca="false">I240+I242+I244+I246</f>
        <v>206926510.03</v>
      </c>
      <c r="J238" s="65" t="n">
        <f aca="false">J240+J242+J244+J246</f>
        <v>210897680.06</v>
      </c>
      <c r="K238" s="66" t="n">
        <f aca="false">K240+K242+K244+K246</f>
        <v>3971170.02999997</v>
      </c>
      <c r="L238" s="65" t="n">
        <f aca="false">L240+L242+L244+L246</f>
        <v>246438836.32</v>
      </c>
      <c r="M238" s="65" t="n">
        <f aca="false">M240+M242+M244+M246</f>
        <v>251184337.45</v>
      </c>
      <c r="N238" s="66" t="n">
        <f aca="false">N240+N242+N244+N246</f>
        <v>4745501.13000003</v>
      </c>
      <c r="O238" s="67" t="n">
        <f aca="false">O240+O242+O244+O246</f>
        <v>246438836.32</v>
      </c>
      <c r="P238" s="67" t="n">
        <f aca="false">P240+P242+P244+P246</f>
        <v>251184337.45</v>
      </c>
      <c r="Q238" s="66" t="n">
        <f aca="false">Q240+Q242+Q244+Q246</f>
        <v>4745501.13000003</v>
      </c>
      <c r="R238" s="65" t="n">
        <f aca="false">R240+R242+R244+R246</f>
        <v>0</v>
      </c>
      <c r="S238" s="67" t="n">
        <f aca="false">S240+S242+S244+S246</f>
        <v>0</v>
      </c>
      <c r="T238" s="68" t="n">
        <f aca="false">T240+T242+T244+T246</f>
        <v>0</v>
      </c>
      <c r="V238" s="70" t="n">
        <f aca="false">L238-I238-F238</f>
        <v>0</v>
      </c>
      <c r="W238" s="70" t="n">
        <f aca="false">M238-J238-G238</f>
        <v>0</v>
      </c>
      <c r="X238" s="70" t="n">
        <f aca="false">L238-O238-R238</f>
        <v>0</v>
      </c>
      <c r="Y238" s="70" t="n">
        <f aca="false">M238-P238-S238</f>
        <v>0</v>
      </c>
      <c r="AE238" s="71"/>
    </row>
    <row r="239" s="31" customFormat="true" ht="29.25" hidden="false" customHeight="false" outlineLevel="0" collapsed="false">
      <c r="A239" s="16"/>
      <c r="B239" s="22"/>
      <c r="C239" s="75" t="s">
        <v>29</v>
      </c>
      <c r="D239" s="76" t="n">
        <v>1</v>
      </c>
      <c r="E239" s="77" t="s">
        <v>30</v>
      </c>
      <c r="F239" s="78" t="n">
        <v>662</v>
      </c>
      <c r="G239" s="78" t="n">
        <v>662</v>
      </c>
      <c r="H239" s="79" t="n">
        <f aca="false">G239-F239</f>
        <v>0</v>
      </c>
      <c r="I239" s="78" t="n">
        <v>3890</v>
      </c>
      <c r="J239" s="78" t="n">
        <v>3890</v>
      </c>
      <c r="K239" s="79" t="n">
        <f aca="false">J239-I239</f>
        <v>0</v>
      </c>
      <c r="L239" s="78" t="n">
        <v>4552</v>
      </c>
      <c r="M239" s="78" t="n">
        <v>4552</v>
      </c>
      <c r="N239" s="79" t="n">
        <f aca="false">M239-L239</f>
        <v>0</v>
      </c>
      <c r="O239" s="78" t="n">
        <v>4552</v>
      </c>
      <c r="P239" s="78" t="n">
        <v>4552</v>
      </c>
      <c r="Q239" s="79" t="n">
        <f aca="false">P239-O239</f>
        <v>0</v>
      </c>
      <c r="R239" s="80"/>
      <c r="S239" s="80"/>
      <c r="T239" s="81" t="n">
        <f aca="false">S239-R239</f>
        <v>0</v>
      </c>
      <c r="U239" s="82"/>
      <c r="V239" s="70" t="n">
        <f aca="false">L239-I239-F239</f>
        <v>0</v>
      </c>
      <c r="W239" s="70" t="n">
        <f aca="false">M239-J239-G239</f>
        <v>0</v>
      </c>
      <c r="X239" s="70" t="n">
        <f aca="false">L239-O239-R239</f>
        <v>0</v>
      </c>
      <c r="Y239" s="70" t="n">
        <f aca="false">M239-P239-S239</f>
        <v>0</v>
      </c>
      <c r="Z239" s="34"/>
      <c r="AE239" s="71"/>
    </row>
    <row r="240" s="31" customFormat="true" ht="18" hidden="false" customHeight="false" outlineLevel="0" collapsed="false">
      <c r="A240" s="16"/>
      <c r="B240" s="22"/>
      <c r="C240" s="75"/>
      <c r="D240" s="76" t="s">
        <v>31</v>
      </c>
      <c r="E240" s="77" t="s">
        <v>32</v>
      </c>
      <c r="F240" s="85" t="n">
        <v>5735871.18</v>
      </c>
      <c r="G240" s="85" t="n">
        <v>5735871.18</v>
      </c>
      <c r="H240" s="86" t="n">
        <f aca="false">G240-F240</f>
        <v>0</v>
      </c>
      <c r="I240" s="85" t="n">
        <v>33717374.82</v>
      </c>
      <c r="J240" s="85" t="n">
        <v>33717374.82</v>
      </c>
      <c r="K240" s="86" t="n">
        <f aca="false">J240-I240</f>
        <v>0</v>
      </c>
      <c r="L240" s="85" t="n">
        <v>39453246</v>
      </c>
      <c r="M240" s="85" t="n">
        <v>39453246</v>
      </c>
      <c r="N240" s="86" t="n">
        <f aca="false">M240-L240</f>
        <v>0</v>
      </c>
      <c r="O240" s="85" t="n">
        <v>39453246</v>
      </c>
      <c r="P240" s="85" t="n">
        <v>39453246</v>
      </c>
      <c r="Q240" s="86" t="n">
        <f aca="false">P240-O240</f>
        <v>0</v>
      </c>
      <c r="R240" s="87"/>
      <c r="S240" s="87"/>
      <c r="T240" s="88" t="n">
        <f aca="false">S240-R240</f>
        <v>0</v>
      </c>
      <c r="U240" s="70"/>
      <c r="V240" s="70" t="n">
        <f aca="false">L240-I240-F240</f>
        <v>0</v>
      </c>
      <c r="W240" s="70" t="n">
        <f aca="false">M240-J240-G240</f>
        <v>0</v>
      </c>
      <c r="X240" s="70" t="n">
        <f aca="false">L240-O240-R240</f>
        <v>0</v>
      </c>
      <c r="Y240" s="70" t="n">
        <f aca="false">M240-P240-S240</f>
        <v>0</v>
      </c>
      <c r="Z240" s="34"/>
      <c r="AE240" s="71"/>
    </row>
    <row r="241" s="31" customFormat="true" ht="29.25" hidden="false" customHeight="false" outlineLevel="0" collapsed="false">
      <c r="A241" s="16"/>
      <c r="B241" s="22"/>
      <c r="C241" s="75" t="s">
        <v>33</v>
      </c>
      <c r="D241" s="76" t="s">
        <v>34</v>
      </c>
      <c r="E241" s="77" t="s">
        <v>35</v>
      </c>
      <c r="F241" s="78" t="n">
        <v>21093</v>
      </c>
      <c r="G241" s="78" t="n">
        <v>21091</v>
      </c>
      <c r="H241" s="79" t="n">
        <f aca="false">G241-F241</f>
        <v>-2</v>
      </c>
      <c r="I241" s="78" t="n">
        <v>108166</v>
      </c>
      <c r="J241" s="78" t="n">
        <v>108158</v>
      </c>
      <c r="K241" s="79" t="n">
        <f aca="false">J241-I241</f>
        <v>-8</v>
      </c>
      <c r="L241" s="78" t="n">
        <v>129259</v>
      </c>
      <c r="M241" s="78" t="n">
        <v>129249</v>
      </c>
      <c r="N241" s="79" t="n">
        <f aca="false">M241-L241</f>
        <v>-10</v>
      </c>
      <c r="O241" s="78" t="n">
        <v>129259</v>
      </c>
      <c r="P241" s="78" t="n">
        <v>129249</v>
      </c>
      <c r="Q241" s="79" t="n">
        <f aca="false">P241-O241</f>
        <v>-10</v>
      </c>
      <c r="R241" s="80" t="n">
        <v>0</v>
      </c>
      <c r="S241" s="80" t="n">
        <v>0</v>
      </c>
      <c r="T241" s="81" t="n">
        <f aca="false">S241-R241</f>
        <v>0</v>
      </c>
      <c r="U241" s="82"/>
      <c r="V241" s="70" t="n">
        <f aca="false">L241-I241-F241</f>
        <v>0</v>
      </c>
      <c r="W241" s="70" t="n">
        <f aca="false">M241-J241-G241</f>
        <v>0</v>
      </c>
      <c r="X241" s="70" t="n">
        <f aca="false">L241-O241-R241</f>
        <v>0</v>
      </c>
      <c r="Y241" s="70" t="n">
        <f aca="false">M241-P241-S241</f>
        <v>0</v>
      </c>
      <c r="Z241" s="34"/>
      <c r="AE241" s="71"/>
    </row>
    <row r="242" s="83" customFormat="true" ht="18" hidden="false" customHeight="false" outlineLevel="0" collapsed="false">
      <c r="A242" s="73"/>
      <c r="B242" s="74"/>
      <c r="C242" s="75"/>
      <c r="D242" s="76" t="s">
        <v>36</v>
      </c>
      <c r="E242" s="89" t="s">
        <v>32</v>
      </c>
      <c r="F242" s="85" t="n">
        <v>33776455.11</v>
      </c>
      <c r="G242" s="85" t="n">
        <v>34550786.21</v>
      </c>
      <c r="H242" s="86" t="n">
        <f aca="false">G242-F242</f>
        <v>774331.100000024</v>
      </c>
      <c r="I242" s="85" t="n">
        <v>173209135.21</v>
      </c>
      <c r="J242" s="85" t="n">
        <v>177180305.24</v>
      </c>
      <c r="K242" s="86" t="n">
        <f aca="false">J242-I242</f>
        <v>3971170.02999997</v>
      </c>
      <c r="L242" s="85" t="n">
        <v>206985590.32</v>
      </c>
      <c r="M242" s="85" t="n">
        <v>211731091.45</v>
      </c>
      <c r="N242" s="86" t="n">
        <f aca="false">M242-L242</f>
        <v>4745501.13000003</v>
      </c>
      <c r="O242" s="85" t="n">
        <v>206985590.32</v>
      </c>
      <c r="P242" s="85" t="n">
        <v>211731091.45</v>
      </c>
      <c r="Q242" s="86" t="n">
        <f aca="false">P242-O242</f>
        <v>4745501.13000003</v>
      </c>
      <c r="R242" s="87" t="n">
        <v>0</v>
      </c>
      <c r="S242" s="87" t="n">
        <v>0</v>
      </c>
      <c r="T242" s="88" t="n">
        <f aca="false">S242-R242</f>
        <v>0</v>
      </c>
      <c r="U242" s="70"/>
      <c r="V242" s="70" t="n">
        <f aca="false">L242-I242-F242</f>
        <v>0</v>
      </c>
      <c r="W242" s="70" t="n">
        <f aca="false">M242-J242-G242</f>
        <v>0</v>
      </c>
      <c r="X242" s="70" t="n">
        <f aca="false">L242-O242-R242</f>
        <v>0</v>
      </c>
      <c r="Y242" s="70" t="n">
        <f aca="false">M242-P242-S242</f>
        <v>0</v>
      </c>
      <c r="Z242" s="70"/>
      <c r="AE242" s="84"/>
    </row>
    <row r="243" s="83" customFormat="true" ht="29.25" hidden="false" customHeight="false" outlineLevel="0" collapsed="false">
      <c r="A243" s="73"/>
      <c r="B243" s="74"/>
      <c r="C243" s="75" t="s">
        <v>37</v>
      </c>
      <c r="D243" s="76" t="s">
        <v>38</v>
      </c>
      <c r="E243" s="77" t="s">
        <v>39</v>
      </c>
      <c r="F243" s="78" t="n">
        <v>0</v>
      </c>
      <c r="G243" s="78" t="n">
        <v>0</v>
      </c>
      <c r="H243" s="79" t="n">
        <f aca="false">G243-F243</f>
        <v>0</v>
      </c>
      <c r="I243" s="78" t="n">
        <v>0</v>
      </c>
      <c r="J243" s="78" t="n">
        <v>0</v>
      </c>
      <c r="K243" s="79" t="n">
        <f aca="false">J243-I243</f>
        <v>0</v>
      </c>
      <c r="L243" s="78" t="n">
        <v>0</v>
      </c>
      <c r="M243" s="78" t="n">
        <v>0</v>
      </c>
      <c r="N243" s="79" t="n">
        <f aca="false">M243-L243</f>
        <v>0</v>
      </c>
      <c r="O243" s="78" t="n">
        <v>0</v>
      </c>
      <c r="P243" s="78" t="n">
        <v>0</v>
      </c>
      <c r="Q243" s="79" t="n">
        <f aca="false">P243-O243</f>
        <v>0</v>
      </c>
      <c r="R243" s="80" t="n">
        <v>0</v>
      </c>
      <c r="S243" s="80" t="n">
        <v>0</v>
      </c>
      <c r="T243" s="81" t="n">
        <f aca="false">S243-R243</f>
        <v>0</v>
      </c>
      <c r="U243" s="82"/>
      <c r="V243" s="70" t="n">
        <f aca="false">L243-I243-F243</f>
        <v>0</v>
      </c>
      <c r="W243" s="70" t="n">
        <f aca="false">M243-J243-G243</f>
        <v>0</v>
      </c>
      <c r="X243" s="70" t="n">
        <f aca="false">L243-O243-R243</f>
        <v>0</v>
      </c>
      <c r="Y243" s="70" t="n">
        <f aca="false">M243-P243-S243</f>
        <v>0</v>
      </c>
      <c r="Z243" s="70"/>
      <c r="AE243" s="84"/>
    </row>
    <row r="244" s="83" customFormat="true" ht="18" hidden="false" customHeight="false" outlineLevel="0" collapsed="false">
      <c r="A244" s="73"/>
      <c r="B244" s="74"/>
      <c r="C244" s="75"/>
      <c r="D244" s="76" t="s">
        <v>40</v>
      </c>
      <c r="E244" s="89" t="s">
        <v>32</v>
      </c>
      <c r="F244" s="85" t="n">
        <v>0</v>
      </c>
      <c r="G244" s="85" t="n">
        <v>0</v>
      </c>
      <c r="H244" s="86" t="n">
        <f aca="false">G244-F244</f>
        <v>0</v>
      </c>
      <c r="I244" s="85" t="n">
        <v>0</v>
      </c>
      <c r="J244" s="85" t="n">
        <v>0</v>
      </c>
      <c r="K244" s="86" t="n">
        <f aca="false">J244-I244</f>
        <v>0</v>
      </c>
      <c r="L244" s="85" t="n">
        <v>0</v>
      </c>
      <c r="M244" s="85" t="n">
        <v>0</v>
      </c>
      <c r="N244" s="86" t="n">
        <f aca="false">M244-L244</f>
        <v>0</v>
      </c>
      <c r="O244" s="85" t="n">
        <v>0</v>
      </c>
      <c r="P244" s="85" t="n">
        <v>0</v>
      </c>
      <c r="Q244" s="86" t="n">
        <f aca="false">P244-O244</f>
        <v>0</v>
      </c>
      <c r="R244" s="87" t="n">
        <v>0</v>
      </c>
      <c r="S244" s="87" t="n">
        <v>0</v>
      </c>
      <c r="T244" s="88" t="n">
        <f aca="false">S244-R244</f>
        <v>0</v>
      </c>
      <c r="U244" s="70"/>
      <c r="V244" s="70" t="n">
        <f aca="false">L244-I244-F244</f>
        <v>0</v>
      </c>
      <c r="W244" s="70" t="n">
        <f aca="false">M244-J244-G244</f>
        <v>0</v>
      </c>
      <c r="X244" s="70" t="n">
        <f aca="false">L244-O244-R244</f>
        <v>0</v>
      </c>
      <c r="Y244" s="70" t="n">
        <f aca="false">M244-P244-S244</f>
        <v>0</v>
      </c>
      <c r="Z244" s="70"/>
      <c r="AE244" s="84"/>
    </row>
    <row r="245" s="31" customFormat="true" ht="43.5" hidden="false" customHeight="false" outlineLevel="0" collapsed="false">
      <c r="A245" s="16"/>
      <c r="B245" s="22"/>
      <c r="C245" s="75" t="s">
        <v>41</v>
      </c>
      <c r="D245" s="76" t="s">
        <v>42</v>
      </c>
      <c r="E245" s="77" t="s">
        <v>43</v>
      </c>
      <c r="F245" s="78" t="n">
        <v>0</v>
      </c>
      <c r="G245" s="78" t="n">
        <v>0</v>
      </c>
      <c r="H245" s="79" t="n">
        <f aca="false">G245-F245</f>
        <v>0</v>
      </c>
      <c r="I245" s="78" t="n">
        <v>0</v>
      </c>
      <c r="J245" s="78" t="n">
        <v>0</v>
      </c>
      <c r="K245" s="79" t="n">
        <f aca="false">J245-I245</f>
        <v>0</v>
      </c>
      <c r="L245" s="78" t="n">
        <v>0</v>
      </c>
      <c r="M245" s="78" t="n">
        <v>0</v>
      </c>
      <c r="N245" s="79" t="n">
        <f aca="false">M245-L245</f>
        <v>0</v>
      </c>
      <c r="O245" s="78" t="n">
        <v>0</v>
      </c>
      <c r="P245" s="78" t="n">
        <v>0</v>
      </c>
      <c r="Q245" s="79" t="n">
        <f aca="false">P245-O245</f>
        <v>0</v>
      </c>
      <c r="R245" s="80" t="n">
        <v>0</v>
      </c>
      <c r="S245" s="80" t="n">
        <v>0</v>
      </c>
      <c r="T245" s="81" t="n">
        <f aca="false">S245-R245</f>
        <v>0</v>
      </c>
      <c r="U245" s="82"/>
      <c r="V245" s="70" t="n">
        <f aca="false">L245-I245-F245</f>
        <v>0</v>
      </c>
      <c r="W245" s="70" t="n">
        <f aca="false">M245-J245-G245</f>
        <v>0</v>
      </c>
      <c r="X245" s="70" t="n">
        <f aca="false">L245-O245-R245</f>
        <v>0</v>
      </c>
      <c r="Y245" s="70" t="n">
        <f aca="false">M245-P245-S245</f>
        <v>0</v>
      </c>
      <c r="Z245" s="34"/>
      <c r="AE245" s="71"/>
    </row>
    <row r="246" s="31" customFormat="true" ht="18" hidden="false" customHeight="false" outlineLevel="0" collapsed="false">
      <c r="A246" s="16"/>
      <c r="B246" s="22"/>
      <c r="C246" s="90"/>
      <c r="D246" s="91" t="s">
        <v>44</v>
      </c>
      <c r="E246" s="89" t="s">
        <v>32</v>
      </c>
      <c r="F246" s="85" t="n">
        <v>0</v>
      </c>
      <c r="G246" s="85" t="n">
        <v>0</v>
      </c>
      <c r="H246" s="86" t="n">
        <f aca="false">G246-F246</f>
        <v>0</v>
      </c>
      <c r="I246" s="85" t="n">
        <v>0</v>
      </c>
      <c r="J246" s="85" t="n">
        <v>0</v>
      </c>
      <c r="K246" s="86" t="n">
        <f aca="false">J246-I246</f>
        <v>0</v>
      </c>
      <c r="L246" s="85" t="n">
        <v>0</v>
      </c>
      <c r="M246" s="85" t="n">
        <v>0</v>
      </c>
      <c r="N246" s="86" t="n">
        <f aca="false">M246-L246</f>
        <v>0</v>
      </c>
      <c r="O246" s="85" t="n">
        <v>0</v>
      </c>
      <c r="P246" s="85" t="n">
        <v>0</v>
      </c>
      <c r="Q246" s="86" t="n">
        <f aca="false">P246-O246</f>
        <v>0</v>
      </c>
      <c r="R246" s="87" t="n">
        <v>0</v>
      </c>
      <c r="S246" s="87" t="n">
        <v>0</v>
      </c>
      <c r="T246" s="88" t="n">
        <f aca="false">S246-R246</f>
        <v>0</v>
      </c>
      <c r="U246" s="70"/>
      <c r="V246" s="70" t="n">
        <f aca="false">L246-I246-F246</f>
        <v>0</v>
      </c>
      <c r="W246" s="70" t="n">
        <f aca="false">M246-J246-G246</f>
        <v>0</v>
      </c>
      <c r="X246" s="70" t="n">
        <f aca="false">L246-O246-R246</f>
        <v>0</v>
      </c>
      <c r="Y246" s="70" t="n">
        <f aca="false">M246-P246-S246</f>
        <v>0</v>
      </c>
      <c r="Z246" s="34"/>
      <c r="AE246" s="71"/>
    </row>
    <row r="247" customFormat="false" ht="38.25" hidden="false" customHeight="true" outlineLevel="0" collapsed="false">
      <c r="A247" s="16" t="s">
        <v>95</v>
      </c>
      <c r="B247" s="63" t="n">
        <f aca="false">B238+1</f>
        <v>27</v>
      </c>
      <c r="C247" s="64" t="s">
        <v>96</v>
      </c>
      <c r="D247" s="64"/>
      <c r="E247" s="64"/>
      <c r="F247" s="65" t="n">
        <f aca="false">F249+F251+F253+F255</f>
        <v>320225664.55</v>
      </c>
      <c r="G247" s="65" t="n">
        <f aca="false">G249+G251+G253+G255</f>
        <v>326920805.31</v>
      </c>
      <c r="H247" s="66" t="n">
        <f aca="false">H249+H251+H253+H255</f>
        <v>6695140.75999981</v>
      </c>
      <c r="I247" s="65" t="n">
        <f aca="false">I249+I251+I253+I255</f>
        <v>150885871.12</v>
      </c>
      <c r="J247" s="65" t="n">
        <f aca="false">J249+J251+J253+J255</f>
        <v>154020218.75</v>
      </c>
      <c r="K247" s="66" t="n">
        <f aca="false">K249+K251+K253+K255</f>
        <v>3134347.63</v>
      </c>
      <c r="L247" s="65" t="n">
        <f aca="false">L249+L251+L253+L255</f>
        <v>471111535.67</v>
      </c>
      <c r="M247" s="65" t="n">
        <f aca="false">M249+M251+M253+M255</f>
        <v>480941024.06</v>
      </c>
      <c r="N247" s="66" t="n">
        <f aca="false">N249+N251+N253+N255</f>
        <v>9829488.38999988</v>
      </c>
      <c r="O247" s="67" t="n">
        <f aca="false">O249+O251+O253+O255</f>
        <v>471111535.67</v>
      </c>
      <c r="P247" s="67" t="n">
        <f aca="false">P249+P251+P253+P255</f>
        <v>480941024.06</v>
      </c>
      <c r="Q247" s="66" t="n">
        <f aca="false">Q249+Q251+Q253+Q255</f>
        <v>9829488.38999988</v>
      </c>
      <c r="R247" s="65" t="n">
        <f aca="false">R249+R251+R253+R255</f>
        <v>0</v>
      </c>
      <c r="S247" s="67" t="n">
        <f aca="false">S249+S251+S253+S255</f>
        <v>0</v>
      </c>
      <c r="T247" s="68" t="n">
        <f aca="false">T249+T251+T253+T255</f>
        <v>0</v>
      </c>
      <c r="V247" s="70" t="n">
        <f aca="false">L247-I247-F247</f>
        <v>0</v>
      </c>
      <c r="W247" s="70" t="n">
        <f aca="false">M247-J247-G247</f>
        <v>0</v>
      </c>
      <c r="X247" s="70" t="n">
        <f aca="false">L247-O247-R247</f>
        <v>0</v>
      </c>
      <c r="Y247" s="70" t="n">
        <f aca="false">M247-P247-S247</f>
        <v>0</v>
      </c>
      <c r="AE247" s="71"/>
    </row>
    <row r="248" s="31" customFormat="true" ht="29.25" hidden="false" customHeight="false" outlineLevel="0" collapsed="false">
      <c r="A248" s="16"/>
      <c r="B248" s="22"/>
      <c r="C248" s="75" t="s">
        <v>29</v>
      </c>
      <c r="D248" s="76" t="n">
        <v>1</v>
      </c>
      <c r="E248" s="77" t="s">
        <v>30</v>
      </c>
      <c r="F248" s="78" t="n">
        <v>5859</v>
      </c>
      <c r="G248" s="78" t="n">
        <v>5859</v>
      </c>
      <c r="H248" s="79" t="n">
        <f aca="false">G248-F248</f>
        <v>0</v>
      </c>
      <c r="I248" s="78" t="n">
        <v>2704</v>
      </c>
      <c r="J248" s="78" t="n">
        <v>2704</v>
      </c>
      <c r="K248" s="79" t="n">
        <f aca="false">J248-I248</f>
        <v>0</v>
      </c>
      <c r="L248" s="78" t="n">
        <v>8563</v>
      </c>
      <c r="M248" s="78" t="n">
        <v>8563</v>
      </c>
      <c r="N248" s="79" t="n">
        <f aca="false">M248-L248</f>
        <v>0</v>
      </c>
      <c r="O248" s="78" t="n">
        <v>8563</v>
      </c>
      <c r="P248" s="78" t="n">
        <v>8563</v>
      </c>
      <c r="Q248" s="79" t="n">
        <f aca="false">P248-O248</f>
        <v>0</v>
      </c>
      <c r="R248" s="80"/>
      <c r="S248" s="80"/>
      <c r="T248" s="81" t="n">
        <f aca="false">S248-R248</f>
        <v>0</v>
      </c>
      <c r="U248" s="82"/>
      <c r="V248" s="70" t="n">
        <f aca="false">L248-I248-F248</f>
        <v>0</v>
      </c>
      <c r="W248" s="70" t="n">
        <f aca="false">M248-J248-G248</f>
        <v>0</v>
      </c>
      <c r="X248" s="70" t="n">
        <f aca="false">L248-O248-R248</f>
        <v>0</v>
      </c>
      <c r="Y248" s="70" t="n">
        <f aca="false">M248-P248-S248</f>
        <v>0</v>
      </c>
      <c r="Z248" s="34"/>
      <c r="AE248" s="71"/>
    </row>
    <row r="249" s="31" customFormat="true" ht="18" hidden="false" customHeight="false" outlineLevel="0" collapsed="false">
      <c r="A249" s="16"/>
      <c r="B249" s="22"/>
      <c r="C249" s="75"/>
      <c r="D249" s="76" t="s">
        <v>31</v>
      </c>
      <c r="E249" s="77" t="s">
        <v>32</v>
      </c>
      <c r="F249" s="85" t="n">
        <v>49064666.52</v>
      </c>
      <c r="G249" s="85" t="n">
        <v>49064666.52</v>
      </c>
      <c r="H249" s="86" t="n">
        <f aca="false">G249-F249</f>
        <v>0</v>
      </c>
      <c r="I249" s="85" t="n">
        <v>22641511.88</v>
      </c>
      <c r="J249" s="85" t="n">
        <v>22641511.88</v>
      </c>
      <c r="K249" s="86" t="n">
        <f aca="false">J249-I249</f>
        <v>0</v>
      </c>
      <c r="L249" s="85" t="n">
        <v>71706178.4</v>
      </c>
      <c r="M249" s="85" t="n">
        <v>71706178.4</v>
      </c>
      <c r="N249" s="86" t="n">
        <f aca="false">M249-L249</f>
        <v>0</v>
      </c>
      <c r="O249" s="85" t="n">
        <v>71706178.4</v>
      </c>
      <c r="P249" s="85" t="n">
        <v>71706178.4</v>
      </c>
      <c r="Q249" s="86" t="n">
        <f aca="false">P249-O249</f>
        <v>0</v>
      </c>
      <c r="R249" s="87"/>
      <c r="S249" s="87"/>
      <c r="T249" s="88" t="n">
        <f aca="false">S249-R249</f>
        <v>0</v>
      </c>
      <c r="U249" s="70"/>
      <c r="V249" s="70" t="n">
        <f aca="false">L249-I249-F249</f>
        <v>0</v>
      </c>
      <c r="W249" s="70" t="n">
        <f aca="false">M249-J249-G249</f>
        <v>0</v>
      </c>
      <c r="X249" s="70" t="n">
        <f aca="false">L249-O249-R249</f>
        <v>0</v>
      </c>
      <c r="Y249" s="70" t="n">
        <f aca="false">M249-P249-S249</f>
        <v>0</v>
      </c>
      <c r="Z249" s="34"/>
      <c r="AE249" s="71"/>
    </row>
    <row r="250" s="31" customFormat="true" ht="29.25" hidden="false" customHeight="false" outlineLevel="0" collapsed="false">
      <c r="A250" s="16"/>
      <c r="B250" s="22"/>
      <c r="C250" s="75" t="s">
        <v>33</v>
      </c>
      <c r="D250" s="76" t="s">
        <v>34</v>
      </c>
      <c r="E250" s="77" t="s">
        <v>35</v>
      </c>
      <c r="F250" s="78" t="n">
        <v>184301.666666667</v>
      </c>
      <c r="G250" s="78" t="n">
        <v>189192.666666667</v>
      </c>
      <c r="H250" s="79" t="n">
        <f aca="false">G250-F250</f>
        <v>4891</v>
      </c>
      <c r="I250" s="78" t="n">
        <v>86816</v>
      </c>
      <c r="J250" s="78" t="n">
        <v>89117</v>
      </c>
      <c r="K250" s="79" t="n">
        <f aca="false">J250-I250</f>
        <v>2301</v>
      </c>
      <c r="L250" s="78" t="n">
        <v>271117.666666667</v>
      </c>
      <c r="M250" s="78" t="n">
        <v>278309.666666667</v>
      </c>
      <c r="N250" s="79" t="n">
        <f aca="false">M250-L250</f>
        <v>7192</v>
      </c>
      <c r="O250" s="78" t="n">
        <v>271117.666666667</v>
      </c>
      <c r="P250" s="78" t="n">
        <v>278309.666666667</v>
      </c>
      <c r="Q250" s="79" t="n">
        <f aca="false">P250-O250</f>
        <v>7192</v>
      </c>
      <c r="R250" s="80" t="n">
        <v>0</v>
      </c>
      <c r="S250" s="80" t="n">
        <v>0</v>
      </c>
      <c r="T250" s="81" t="n">
        <f aca="false">S250-R250</f>
        <v>0</v>
      </c>
      <c r="U250" s="82"/>
      <c r="V250" s="70" t="n">
        <f aca="false">L250-I250-F250</f>
        <v>0</v>
      </c>
      <c r="W250" s="70" t="n">
        <f aca="false">M250-J250-G250</f>
        <v>0</v>
      </c>
      <c r="X250" s="70" t="n">
        <f aca="false">L250-O250-R250</f>
        <v>0</v>
      </c>
      <c r="Y250" s="70" t="n">
        <f aca="false">M250-P250-S250</f>
        <v>0</v>
      </c>
      <c r="Z250" s="34"/>
      <c r="AE250" s="71"/>
    </row>
    <row r="251" s="83" customFormat="true" ht="18" hidden="false" customHeight="false" outlineLevel="0" collapsed="false">
      <c r="A251" s="73"/>
      <c r="B251" s="74"/>
      <c r="C251" s="75"/>
      <c r="D251" s="76" t="s">
        <v>36</v>
      </c>
      <c r="E251" s="89" t="s">
        <v>32</v>
      </c>
      <c r="F251" s="85" t="n">
        <v>267778446.98</v>
      </c>
      <c r="G251" s="85" t="n">
        <v>274636173.18</v>
      </c>
      <c r="H251" s="86" t="n">
        <f aca="false">G251-F251</f>
        <v>6857726.19999981</v>
      </c>
      <c r="I251" s="85" t="n">
        <v>126170301.94</v>
      </c>
      <c r="J251" s="85" t="n">
        <v>129404341.05</v>
      </c>
      <c r="K251" s="86" t="n">
        <f aca="false">J251-I251</f>
        <v>3234039.11</v>
      </c>
      <c r="L251" s="85" t="n">
        <v>393948748.92</v>
      </c>
      <c r="M251" s="85" t="n">
        <v>404040514.23</v>
      </c>
      <c r="N251" s="86" t="n">
        <f aca="false">M251-L251</f>
        <v>10091765.3099999</v>
      </c>
      <c r="O251" s="85" t="n">
        <v>393948748.92</v>
      </c>
      <c r="P251" s="85" t="n">
        <v>404040514.23</v>
      </c>
      <c r="Q251" s="86" t="n">
        <f aca="false">P251-O251</f>
        <v>10091765.3099999</v>
      </c>
      <c r="R251" s="87" t="n">
        <v>0</v>
      </c>
      <c r="S251" s="87" t="n">
        <v>0</v>
      </c>
      <c r="T251" s="88" t="n">
        <f aca="false">S251-R251</f>
        <v>0</v>
      </c>
      <c r="U251" s="70"/>
      <c r="V251" s="70" t="n">
        <f aca="false">L251-I251-F251</f>
        <v>0</v>
      </c>
      <c r="W251" s="70" t="n">
        <f aca="false">M251-J251-G251</f>
        <v>0</v>
      </c>
      <c r="X251" s="70" t="n">
        <f aca="false">L251-O251-R251</f>
        <v>0</v>
      </c>
      <c r="Y251" s="70" t="n">
        <f aca="false">M251-P251-S251</f>
        <v>0</v>
      </c>
      <c r="Z251" s="70"/>
      <c r="AE251" s="84"/>
    </row>
    <row r="252" s="83" customFormat="true" ht="29.25" hidden="false" customHeight="false" outlineLevel="0" collapsed="false">
      <c r="A252" s="73"/>
      <c r="B252" s="74"/>
      <c r="C252" s="75" t="s">
        <v>37</v>
      </c>
      <c r="D252" s="76" t="s">
        <v>38</v>
      </c>
      <c r="E252" s="77" t="s">
        <v>39</v>
      </c>
      <c r="F252" s="78" t="n">
        <v>0</v>
      </c>
      <c r="G252" s="78" t="n">
        <v>0</v>
      </c>
      <c r="H252" s="79" t="n">
        <f aca="false">G252-F252</f>
        <v>0</v>
      </c>
      <c r="I252" s="78" t="n">
        <v>0</v>
      </c>
      <c r="J252" s="78" t="n">
        <v>0</v>
      </c>
      <c r="K252" s="79" t="n">
        <f aca="false">J252-I252</f>
        <v>0</v>
      </c>
      <c r="L252" s="78" t="n">
        <v>0</v>
      </c>
      <c r="M252" s="78" t="n">
        <v>0</v>
      </c>
      <c r="N252" s="79" t="n">
        <f aca="false">M252-L252</f>
        <v>0</v>
      </c>
      <c r="O252" s="78" t="n">
        <v>0</v>
      </c>
      <c r="P252" s="78" t="n">
        <v>0</v>
      </c>
      <c r="Q252" s="79" t="n">
        <f aca="false">P252-O252</f>
        <v>0</v>
      </c>
      <c r="R252" s="80" t="n">
        <v>0</v>
      </c>
      <c r="S252" s="80" t="n">
        <v>0</v>
      </c>
      <c r="T252" s="81" t="n">
        <f aca="false">S252-R252</f>
        <v>0</v>
      </c>
      <c r="U252" s="82"/>
      <c r="V252" s="70" t="n">
        <f aca="false">L252-I252-F252</f>
        <v>0</v>
      </c>
      <c r="W252" s="70" t="n">
        <f aca="false">M252-J252-G252</f>
        <v>0</v>
      </c>
      <c r="X252" s="70" t="n">
        <f aca="false">L252-O252-R252</f>
        <v>0</v>
      </c>
      <c r="Y252" s="70" t="n">
        <f aca="false">M252-P252-S252</f>
        <v>0</v>
      </c>
      <c r="Z252" s="70"/>
      <c r="AE252" s="84"/>
    </row>
    <row r="253" s="83" customFormat="true" ht="18" hidden="false" customHeight="false" outlineLevel="0" collapsed="false">
      <c r="A253" s="73"/>
      <c r="B253" s="74"/>
      <c r="C253" s="75"/>
      <c r="D253" s="76" t="s">
        <v>40</v>
      </c>
      <c r="E253" s="89" t="s">
        <v>32</v>
      </c>
      <c r="F253" s="85" t="n">
        <v>0</v>
      </c>
      <c r="G253" s="85" t="n">
        <v>0</v>
      </c>
      <c r="H253" s="86" t="n">
        <f aca="false">G253-F253</f>
        <v>0</v>
      </c>
      <c r="I253" s="85" t="n">
        <v>0</v>
      </c>
      <c r="J253" s="85" t="n">
        <v>0</v>
      </c>
      <c r="K253" s="86" t="n">
        <f aca="false">J253-I253</f>
        <v>0</v>
      </c>
      <c r="L253" s="85" t="n">
        <v>0</v>
      </c>
      <c r="M253" s="85" t="n">
        <v>0</v>
      </c>
      <c r="N253" s="86" t="n">
        <f aca="false">M253-L253</f>
        <v>0</v>
      </c>
      <c r="O253" s="85" t="n">
        <v>0</v>
      </c>
      <c r="P253" s="85" t="n">
        <v>0</v>
      </c>
      <c r="Q253" s="86" t="n">
        <f aca="false">P253-O253</f>
        <v>0</v>
      </c>
      <c r="R253" s="87" t="n">
        <v>0</v>
      </c>
      <c r="S253" s="87" t="n">
        <v>0</v>
      </c>
      <c r="T253" s="88" t="n">
        <f aca="false">S253-R253</f>
        <v>0</v>
      </c>
      <c r="U253" s="70"/>
      <c r="V253" s="70" t="n">
        <f aca="false">L253-I253-F253</f>
        <v>0</v>
      </c>
      <c r="W253" s="70" t="n">
        <f aca="false">M253-J253-G253</f>
        <v>0</v>
      </c>
      <c r="X253" s="70" t="n">
        <f aca="false">L253-O253-R253</f>
        <v>0</v>
      </c>
      <c r="Y253" s="70" t="n">
        <f aca="false">M253-P253-S253</f>
        <v>0</v>
      </c>
      <c r="Z253" s="70"/>
      <c r="AE253" s="84"/>
    </row>
    <row r="254" s="31" customFormat="true" ht="43.5" hidden="false" customHeight="false" outlineLevel="0" collapsed="false">
      <c r="A254" s="16"/>
      <c r="B254" s="22"/>
      <c r="C254" s="75" t="s">
        <v>41</v>
      </c>
      <c r="D254" s="76" t="s">
        <v>42</v>
      </c>
      <c r="E254" s="77" t="s">
        <v>43</v>
      </c>
      <c r="F254" s="78" t="n">
        <v>96</v>
      </c>
      <c r="G254" s="78" t="n">
        <v>96</v>
      </c>
      <c r="H254" s="79" t="n">
        <f aca="false">G254-F254</f>
        <v>0</v>
      </c>
      <c r="I254" s="78" t="n">
        <v>58</v>
      </c>
      <c r="J254" s="78" t="n">
        <v>58</v>
      </c>
      <c r="K254" s="79" t="n">
        <f aca="false">J254-I254</f>
        <v>0</v>
      </c>
      <c r="L254" s="78" t="n">
        <v>154</v>
      </c>
      <c r="M254" s="78" t="n">
        <v>154</v>
      </c>
      <c r="N254" s="79" t="n">
        <f aca="false">M254-L254</f>
        <v>0</v>
      </c>
      <c r="O254" s="78" t="n">
        <v>154</v>
      </c>
      <c r="P254" s="78" t="n">
        <v>154</v>
      </c>
      <c r="Q254" s="79" t="n">
        <f aca="false">P254-O254</f>
        <v>0</v>
      </c>
      <c r="R254" s="80" t="n">
        <v>0</v>
      </c>
      <c r="S254" s="80" t="n">
        <v>0</v>
      </c>
      <c r="T254" s="81" t="n">
        <f aca="false">S254-R254</f>
        <v>0</v>
      </c>
      <c r="U254" s="82"/>
      <c r="V254" s="70" t="n">
        <f aca="false">L254-I254-F254</f>
        <v>0</v>
      </c>
      <c r="W254" s="70" t="n">
        <f aca="false">M254-J254-G254</f>
        <v>0</v>
      </c>
      <c r="X254" s="70" t="n">
        <f aca="false">L254-O254-R254</f>
        <v>0</v>
      </c>
      <c r="Y254" s="70" t="n">
        <f aca="false">M254-P254-S254</f>
        <v>0</v>
      </c>
      <c r="Z254" s="34"/>
      <c r="AE254" s="71"/>
    </row>
    <row r="255" s="83" customFormat="true" ht="18" hidden="false" customHeight="false" outlineLevel="0" collapsed="false">
      <c r="A255" s="92"/>
      <c r="B255" s="93"/>
      <c r="C255" s="90"/>
      <c r="D255" s="91" t="s">
        <v>44</v>
      </c>
      <c r="E255" s="89" t="s">
        <v>32</v>
      </c>
      <c r="F255" s="85" t="n">
        <v>3382551.05</v>
      </c>
      <c r="G255" s="85" t="n">
        <v>3219965.61</v>
      </c>
      <c r="H255" s="86" t="n">
        <f aca="false">G255-F255</f>
        <v>-162585.44</v>
      </c>
      <c r="I255" s="85" t="n">
        <v>2074057.3</v>
      </c>
      <c r="J255" s="85" t="n">
        <v>1974365.82</v>
      </c>
      <c r="K255" s="86" t="n">
        <f aca="false">J255-I255</f>
        <v>-99691.48</v>
      </c>
      <c r="L255" s="85" t="n">
        <v>5456608.35</v>
      </c>
      <c r="M255" s="85" t="n">
        <v>5194331.43</v>
      </c>
      <c r="N255" s="86" t="n">
        <f aca="false">M255-L255</f>
        <v>-262276.920000001</v>
      </c>
      <c r="O255" s="85" t="n">
        <v>5456608.35</v>
      </c>
      <c r="P255" s="85" t="n">
        <v>5194331.43</v>
      </c>
      <c r="Q255" s="86" t="n">
        <f aca="false">P255-O255</f>
        <v>-262276.920000001</v>
      </c>
      <c r="R255" s="87" t="n">
        <v>0</v>
      </c>
      <c r="S255" s="87" t="n">
        <v>0</v>
      </c>
      <c r="T255" s="88" t="n">
        <f aca="false">S255-R255</f>
        <v>0</v>
      </c>
      <c r="U255" s="70"/>
      <c r="V255" s="70" t="n">
        <f aca="false">L255-I255-F255</f>
        <v>0</v>
      </c>
      <c r="W255" s="70" t="n">
        <f aca="false">M255-J255-G255</f>
        <v>0</v>
      </c>
      <c r="X255" s="70" t="n">
        <f aca="false">L255-O255-R255</f>
        <v>0</v>
      </c>
      <c r="Y255" s="70" t="n">
        <f aca="false">M255-P255-S255</f>
        <v>0</v>
      </c>
      <c r="Z255" s="70"/>
      <c r="AE255" s="71"/>
    </row>
    <row r="256" customFormat="false" ht="38.25" hidden="false" customHeight="true" outlineLevel="0" collapsed="false">
      <c r="A256" s="16" t="s">
        <v>97</v>
      </c>
      <c r="B256" s="63" t="n">
        <f aca="false">B247+1</f>
        <v>28</v>
      </c>
      <c r="C256" s="64" t="s">
        <v>98</v>
      </c>
      <c r="D256" s="64"/>
      <c r="E256" s="64"/>
      <c r="F256" s="65" t="n">
        <f aca="false">F258+F260+F262+F264</f>
        <v>23392289.8</v>
      </c>
      <c r="G256" s="65" t="n">
        <f aca="false">G258+G260+G262+G264</f>
        <v>24148934.82</v>
      </c>
      <c r="H256" s="66" t="n">
        <f aca="false">H258+H260+H262+H264</f>
        <v>756645.019999998</v>
      </c>
      <c r="I256" s="65" t="n">
        <f aca="false">I258+I260+I262+I264</f>
        <v>52181928.19</v>
      </c>
      <c r="J256" s="65" t="n">
        <f aca="false">J258+J260+J262+J264</f>
        <v>53845392.68</v>
      </c>
      <c r="K256" s="66" t="n">
        <f aca="false">K258+K260+K262+K264</f>
        <v>1663464.48999999</v>
      </c>
      <c r="L256" s="65" t="n">
        <f aca="false">L258+L260+L262+L264</f>
        <v>75574217.99</v>
      </c>
      <c r="M256" s="65" t="n">
        <f aca="false">M258+M260+M262+M264</f>
        <v>77994327.5</v>
      </c>
      <c r="N256" s="66" t="n">
        <f aca="false">N258+N260+N262+N264</f>
        <v>2420109.51</v>
      </c>
      <c r="O256" s="67" t="n">
        <f aca="false">O258+O260+O262+O264</f>
        <v>75574217.99</v>
      </c>
      <c r="P256" s="67" t="n">
        <f aca="false">P258+P260+P262+P264</f>
        <v>77994327.5</v>
      </c>
      <c r="Q256" s="66" t="n">
        <f aca="false">Q258+Q260+Q262+Q264</f>
        <v>2420109.51</v>
      </c>
      <c r="R256" s="65" t="n">
        <f aca="false">R258+R260+R262+R264</f>
        <v>0</v>
      </c>
      <c r="S256" s="67" t="n">
        <f aca="false">S258+S260+S262+S264</f>
        <v>0</v>
      </c>
      <c r="T256" s="68" t="n">
        <f aca="false">T258+T260+T262+T264</f>
        <v>0</v>
      </c>
      <c r="V256" s="70" t="n">
        <f aca="false">L256-I256-F256</f>
        <v>0</v>
      </c>
      <c r="W256" s="70" t="n">
        <f aca="false">M256-J256-G256</f>
        <v>0</v>
      </c>
      <c r="X256" s="70" t="n">
        <f aca="false">L256-O256-R256</f>
        <v>0</v>
      </c>
      <c r="Y256" s="70" t="n">
        <f aca="false">M256-P256-S256</f>
        <v>0</v>
      </c>
      <c r="AE256" s="71"/>
    </row>
    <row r="257" s="31" customFormat="true" ht="29.25" hidden="false" customHeight="false" outlineLevel="0" collapsed="false">
      <c r="A257" s="16"/>
      <c r="B257" s="22"/>
      <c r="C257" s="75" t="s">
        <v>29</v>
      </c>
      <c r="D257" s="76" t="n">
        <v>1</v>
      </c>
      <c r="E257" s="77" t="s">
        <v>30</v>
      </c>
      <c r="F257" s="78" t="n">
        <v>0</v>
      </c>
      <c r="G257" s="78" t="n">
        <v>0</v>
      </c>
      <c r="H257" s="79" t="n">
        <f aca="false">G257-F257</f>
        <v>0</v>
      </c>
      <c r="I257" s="78" t="n">
        <v>0</v>
      </c>
      <c r="J257" s="78" t="n">
        <v>0</v>
      </c>
      <c r="K257" s="79" t="n">
        <f aca="false">J257-I257</f>
        <v>0</v>
      </c>
      <c r="L257" s="78" t="n">
        <v>0</v>
      </c>
      <c r="M257" s="78" t="n">
        <v>0</v>
      </c>
      <c r="N257" s="79" t="n">
        <f aca="false">M257-L257</f>
        <v>0</v>
      </c>
      <c r="O257" s="78" t="n">
        <v>0</v>
      </c>
      <c r="P257" s="78" t="n">
        <v>0</v>
      </c>
      <c r="Q257" s="79" t="n">
        <f aca="false">P257-O257</f>
        <v>0</v>
      </c>
      <c r="R257" s="80"/>
      <c r="S257" s="80"/>
      <c r="T257" s="81" t="n">
        <f aca="false">S257-R257</f>
        <v>0</v>
      </c>
      <c r="U257" s="82"/>
      <c r="V257" s="70" t="n">
        <f aca="false">L257-I257-F257</f>
        <v>0</v>
      </c>
      <c r="W257" s="70" t="n">
        <f aca="false">M257-J257-G257</f>
        <v>0</v>
      </c>
      <c r="X257" s="70" t="n">
        <f aca="false">L257-O257-R257</f>
        <v>0</v>
      </c>
      <c r="Y257" s="70" t="n">
        <f aca="false">M257-P257-S257</f>
        <v>0</v>
      </c>
      <c r="Z257" s="34"/>
      <c r="AE257" s="71"/>
    </row>
    <row r="258" s="31" customFormat="true" ht="18" hidden="false" customHeight="false" outlineLevel="0" collapsed="false">
      <c r="A258" s="16"/>
      <c r="B258" s="22"/>
      <c r="C258" s="75"/>
      <c r="D258" s="76" t="s">
        <v>31</v>
      </c>
      <c r="E258" s="77" t="s">
        <v>32</v>
      </c>
      <c r="F258" s="85" t="n">
        <v>0</v>
      </c>
      <c r="G258" s="85" t="n">
        <v>0</v>
      </c>
      <c r="H258" s="86" t="n">
        <f aca="false">G258-F258</f>
        <v>0</v>
      </c>
      <c r="I258" s="85" t="n">
        <v>0</v>
      </c>
      <c r="J258" s="85" t="n">
        <v>0</v>
      </c>
      <c r="K258" s="86" t="n">
        <f aca="false">J258-I258</f>
        <v>0</v>
      </c>
      <c r="L258" s="85" t="n">
        <v>0</v>
      </c>
      <c r="M258" s="85" t="n">
        <v>0</v>
      </c>
      <c r="N258" s="86" t="n">
        <f aca="false">M258-L258</f>
        <v>0</v>
      </c>
      <c r="O258" s="85" t="n">
        <v>0</v>
      </c>
      <c r="P258" s="85" t="n">
        <v>0</v>
      </c>
      <c r="Q258" s="86" t="n">
        <f aca="false">P258-O258</f>
        <v>0</v>
      </c>
      <c r="R258" s="87"/>
      <c r="S258" s="87"/>
      <c r="T258" s="88" t="n">
        <f aca="false">S258-R258</f>
        <v>0</v>
      </c>
      <c r="U258" s="70"/>
      <c r="V258" s="70" t="n">
        <f aca="false">L258-I258-F258</f>
        <v>0</v>
      </c>
      <c r="W258" s="70" t="n">
        <f aca="false">M258-J258-G258</f>
        <v>0</v>
      </c>
      <c r="X258" s="70" t="n">
        <f aca="false">L258-O258-R258</f>
        <v>0</v>
      </c>
      <c r="Y258" s="70" t="n">
        <f aca="false">M258-P258-S258</f>
        <v>0</v>
      </c>
      <c r="Z258" s="34"/>
      <c r="AE258" s="71"/>
    </row>
    <row r="259" s="31" customFormat="true" ht="29.25" hidden="false" customHeight="false" outlineLevel="0" collapsed="false">
      <c r="A259" s="16"/>
      <c r="B259" s="22"/>
      <c r="C259" s="75" t="s">
        <v>33</v>
      </c>
      <c r="D259" s="76" t="s">
        <v>34</v>
      </c>
      <c r="E259" s="77" t="s">
        <v>35</v>
      </c>
      <c r="F259" s="78" t="n">
        <v>13805</v>
      </c>
      <c r="G259" s="78" t="n">
        <v>13956</v>
      </c>
      <c r="H259" s="79" t="n">
        <f aca="false">G259-F259</f>
        <v>151</v>
      </c>
      <c r="I259" s="78" t="n">
        <v>30397</v>
      </c>
      <c r="J259" s="78" t="n">
        <v>30736</v>
      </c>
      <c r="K259" s="79" t="n">
        <f aca="false">J259-I259</f>
        <v>339</v>
      </c>
      <c r="L259" s="78" t="n">
        <v>44202</v>
      </c>
      <c r="M259" s="78" t="n">
        <v>44692</v>
      </c>
      <c r="N259" s="79" t="n">
        <f aca="false">M259-L259</f>
        <v>490</v>
      </c>
      <c r="O259" s="78" t="n">
        <v>44202</v>
      </c>
      <c r="P259" s="78" t="n">
        <v>44692</v>
      </c>
      <c r="Q259" s="79" t="n">
        <f aca="false">P259-O259</f>
        <v>490</v>
      </c>
      <c r="R259" s="80" t="n">
        <v>0</v>
      </c>
      <c r="S259" s="80" t="n">
        <v>0</v>
      </c>
      <c r="T259" s="81" t="n">
        <f aca="false">S259-R259</f>
        <v>0</v>
      </c>
      <c r="U259" s="82"/>
      <c r="V259" s="70" t="n">
        <f aca="false">L259-I259-F259</f>
        <v>0</v>
      </c>
      <c r="W259" s="70" t="n">
        <f aca="false">M259-J259-G259</f>
        <v>0</v>
      </c>
      <c r="X259" s="70" t="n">
        <f aca="false">L259-O259-R259</f>
        <v>0</v>
      </c>
      <c r="Y259" s="70" t="n">
        <f aca="false">M259-P259-S259</f>
        <v>0</v>
      </c>
      <c r="Z259" s="34"/>
      <c r="AE259" s="71"/>
    </row>
    <row r="260" s="83" customFormat="true" ht="18" hidden="false" customHeight="false" outlineLevel="0" collapsed="false">
      <c r="A260" s="73"/>
      <c r="B260" s="74"/>
      <c r="C260" s="75"/>
      <c r="D260" s="76" t="s">
        <v>36</v>
      </c>
      <c r="E260" s="89" t="s">
        <v>32</v>
      </c>
      <c r="F260" s="85" t="n">
        <v>22945051.29</v>
      </c>
      <c r="G260" s="85" t="n">
        <v>23723193.19</v>
      </c>
      <c r="H260" s="86" t="n">
        <f aca="false">G260-F260</f>
        <v>778141.899999999</v>
      </c>
      <c r="I260" s="85" t="n">
        <v>50905421.15</v>
      </c>
      <c r="J260" s="85" t="n">
        <v>52630241.97</v>
      </c>
      <c r="K260" s="86" t="n">
        <f aca="false">J260-I260</f>
        <v>1724820.81999999</v>
      </c>
      <c r="L260" s="85" t="n">
        <v>73850472.44</v>
      </c>
      <c r="M260" s="85" t="n">
        <v>76353435.16</v>
      </c>
      <c r="N260" s="86" t="n">
        <f aca="false">M260-L260</f>
        <v>2502962.72</v>
      </c>
      <c r="O260" s="85" t="n">
        <v>73850472.44</v>
      </c>
      <c r="P260" s="85" t="n">
        <v>76353435.16</v>
      </c>
      <c r="Q260" s="86" t="n">
        <f aca="false">P260-O260</f>
        <v>2502962.72</v>
      </c>
      <c r="R260" s="87" t="n">
        <v>0</v>
      </c>
      <c r="S260" s="87" t="n">
        <v>0</v>
      </c>
      <c r="T260" s="88" t="n">
        <f aca="false">S260-R260</f>
        <v>0</v>
      </c>
      <c r="U260" s="70"/>
      <c r="V260" s="70" t="n">
        <f aca="false">L260-I260-F260</f>
        <v>0</v>
      </c>
      <c r="W260" s="70" t="n">
        <f aca="false">M260-J260-G260</f>
        <v>0</v>
      </c>
      <c r="X260" s="70" t="n">
        <f aca="false">L260-O260-R260</f>
        <v>0</v>
      </c>
      <c r="Y260" s="70" t="n">
        <f aca="false">M260-P260-S260</f>
        <v>0</v>
      </c>
      <c r="Z260" s="70"/>
      <c r="AE260" s="84"/>
    </row>
    <row r="261" s="83" customFormat="true" ht="29.25" hidden="false" customHeight="false" outlineLevel="0" collapsed="false">
      <c r="A261" s="73"/>
      <c r="B261" s="74"/>
      <c r="C261" s="75" t="s">
        <v>37</v>
      </c>
      <c r="D261" s="76" t="s">
        <v>38</v>
      </c>
      <c r="E261" s="77" t="s">
        <v>39</v>
      </c>
      <c r="F261" s="78" t="n">
        <v>0</v>
      </c>
      <c r="G261" s="78" t="n">
        <v>0</v>
      </c>
      <c r="H261" s="79" t="n">
        <f aca="false">G261-F261</f>
        <v>0</v>
      </c>
      <c r="I261" s="78" t="n">
        <v>0</v>
      </c>
      <c r="J261" s="78" t="n">
        <v>0</v>
      </c>
      <c r="K261" s="79" t="n">
        <f aca="false">J261-I261</f>
        <v>0</v>
      </c>
      <c r="L261" s="78" t="n">
        <v>0</v>
      </c>
      <c r="M261" s="78" t="n">
        <v>0</v>
      </c>
      <c r="N261" s="79" t="n">
        <f aca="false">M261-L261</f>
        <v>0</v>
      </c>
      <c r="O261" s="78" t="n">
        <v>0</v>
      </c>
      <c r="P261" s="78" t="n">
        <v>0</v>
      </c>
      <c r="Q261" s="79" t="n">
        <f aca="false">P261-O261</f>
        <v>0</v>
      </c>
      <c r="R261" s="80" t="n">
        <v>0</v>
      </c>
      <c r="S261" s="80" t="n">
        <v>0</v>
      </c>
      <c r="T261" s="81" t="n">
        <f aca="false">S261-R261</f>
        <v>0</v>
      </c>
      <c r="U261" s="82"/>
      <c r="V261" s="70" t="n">
        <f aca="false">L261-I261-F261</f>
        <v>0</v>
      </c>
      <c r="W261" s="70" t="n">
        <f aca="false">M261-J261-G261</f>
        <v>0</v>
      </c>
      <c r="X261" s="70" t="n">
        <f aca="false">L261-O261-R261</f>
        <v>0</v>
      </c>
      <c r="Y261" s="70" t="n">
        <f aca="false">M261-P261-S261</f>
        <v>0</v>
      </c>
      <c r="Z261" s="70"/>
      <c r="AE261" s="84"/>
    </row>
    <row r="262" s="83" customFormat="true" ht="18" hidden="false" customHeight="false" outlineLevel="0" collapsed="false">
      <c r="A262" s="73"/>
      <c r="B262" s="74"/>
      <c r="C262" s="75"/>
      <c r="D262" s="76" t="s">
        <v>40</v>
      </c>
      <c r="E262" s="89" t="s">
        <v>32</v>
      </c>
      <c r="F262" s="85" t="n">
        <v>0</v>
      </c>
      <c r="G262" s="85" t="n">
        <v>0</v>
      </c>
      <c r="H262" s="86" t="n">
        <f aca="false">G262-F262</f>
        <v>0</v>
      </c>
      <c r="I262" s="85" t="n">
        <v>0</v>
      </c>
      <c r="J262" s="85" t="n">
        <v>0</v>
      </c>
      <c r="K262" s="86" t="n">
        <f aca="false">J262-I262</f>
        <v>0</v>
      </c>
      <c r="L262" s="85" t="n">
        <v>0</v>
      </c>
      <c r="M262" s="85" t="n">
        <v>0</v>
      </c>
      <c r="N262" s="86" t="n">
        <f aca="false">M262-L262</f>
        <v>0</v>
      </c>
      <c r="O262" s="85" t="n">
        <v>0</v>
      </c>
      <c r="P262" s="85" t="n">
        <v>0</v>
      </c>
      <c r="Q262" s="86" t="n">
        <f aca="false">P262-O262</f>
        <v>0</v>
      </c>
      <c r="R262" s="87" t="n">
        <v>0</v>
      </c>
      <c r="S262" s="87" t="n">
        <v>0</v>
      </c>
      <c r="T262" s="88" t="n">
        <f aca="false">S262-R262</f>
        <v>0</v>
      </c>
      <c r="U262" s="70"/>
      <c r="V262" s="70" t="n">
        <f aca="false">L262-I262-F262</f>
        <v>0</v>
      </c>
      <c r="W262" s="70" t="n">
        <f aca="false">M262-J262-G262</f>
        <v>0</v>
      </c>
      <c r="X262" s="70" t="n">
        <f aca="false">L262-O262-R262</f>
        <v>0</v>
      </c>
      <c r="Y262" s="70" t="n">
        <f aca="false">M262-P262-S262</f>
        <v>0</v>
      </c>
      <c r="Z262" s="70"/>
      <c r="AE262" s="84"/>
    </row>
    <row r="263" s="31" customFormat="true" ht="43.5" hidden="false" customHeight="false" outlineLevel="0" collapsed="false">
      <c r="A263" s="16"/>
      <c r="B263" s="22"/>
      <c r="C263" s="75" t="s">
        <v>41</v>
      </c>
      <c r="D263" s="76" t="s">
        <v>42</v>
      </c>
      <c r="E263" s="77" t="s">
        <v>43</v>
      </c>
      <c r="F263" s="78" t="n">
        <v>16</v>
      </c>
      <c r="G263" s="78" t="n">
        <v>16</v>
      </c>
      <c r="H263" s="79" t="n">
        <f aca="false">G263-F263</f>
        <v>0</v>
      </c>
      <c r="I263" s="78" t="n">
        <v>44</v>
      </c>
      <c r="J263" s="78" t="n">
        <v>44</v>
      </c>
      <c r="K263" s="79" t="n">
        <f aca="false">J263-I263</f>
        <v>0</v>
      </c>
      <c r="L263" s="78" t="n">
        <v>60</v>
      </c>
      <c r="M263" s="78" t="n">
        <v>60</v>
      </c>
      <c r="N263" s="79" t="n">
        <f aca="false">M263-L263</f>
        <v>0</v>
      </c>
      <c r="O263" s="78" t="n">
        <v>60</v>
      </c>
      <c r="P263" s="78" t="n">
        <v>60</v>
      </c>
      <c r="Q263" s="79" t="n">
        <f aca="false">P263-O263</f>
        <v>0</v>
      </c>
      <c r="R263" s="80" t="n">
        <v>0</v>
      </c>
      <c r="S263" s="80" t="n">
        <v>0</v>
      </c>
      <c r="T263" s="81" t="n">
        <f aca="false">S263-R263</f>
        <v>0</v>
      </c>
      <c r="U263" s="82"/>
      <c r="V263" s="70" t="n">
        <f aca="false">L263-I263-F263</f>
        <v>0</v>
      </c>
      <c r="W263" s="70" t="n">
        <f aca="false">M263-J263-G263</f>
        <v>0</v>
      </c>
      <c r="X263" s="70" t="n">
        <f aca="false">L263-O263-R263</f>
        <v>0</v>
      </c>
      <c r="Y263" s="70" t="n">
        <f aca="false">M263-P263-S263</f>
        <v>0</v>
      </c>
      <c r="Z263" s="34"/>
      <c r="AE263" s="71"/>
    </row>
    <row r="264" s="31" customFormat="true" ht="18" hidden="false" customHeight="false" outlineLevel="0" collapsed="false">
      <c r="A264" s="16"/>
      <c r="B264" s="22"/>
      <c r="C264" s="90"/>
      <c r="D264" s="91" t="s">
        <v>44</v>
      </c>
      <c r="E264" s="89" t="s">
        <v>32</v>
      </c>
      <c r="F264" s="85" t="n">
        <v>447238.51</v>
      </c>
      <c r="G264" s="85" t="n">
        <v>425741.63</v>
      </c>
      <c r="H264" s="86" t="n">
        <f aca="false">G264-F264</f>
        <v>-21496.8800000004</v>
      </c>
      <c r="I264" s="85" t="n">
        <v>1276507.04</v>
      </c>
      <c r="J264" s="85" t="n">
        <v>1215150.71</v>
      </c>
      <c r="K264" s="86" t="n">
        <f aca="false">J264-I264</f>
        <v>-61356.3300000001</v>
      </c>
      <c r="L264" s="85" t="n">
        <v>1723745.55</v>
      </c>
      <c r="M264" s="85" t="n">
        <v>1640892.34</v>
      </c>
      <c r="N264" s="86" t="n">
        <f aca="false">M264-L264</f>
        <v>-82853.2100000004</v>
      </c>
      <c r="O264" s="85" t="n">
        <v>1723745.55</v>
      </c>
      <c r="P264" s="85" t="n">
        <v>1640892.34</v>
      </c>
      <c r="Q264" s="86" t="n">
        <f aca="false">P264-O264</f>
        <v>-82853.2100000004</v>
      </c>
      <c r="R264" s="87" t="n">
        <v>0</v>
      </c>
      <c r="S264" s="87" t="n">
        <v>0</v>
      </c>
      <c r="T264" s="88" t="n">
        <f aca="false">S264-R264</f>
        <v>0</v>
      </c>
      <c r="U264" s="70"/>
      <c r="V264" s="70" t="n">
        <f aca="false">L264-I264-F264</f>
        <v>0</v>
      </c>
      <c r="W264" s="70" t="n">
        <f aca="false">M264-J264-G264</f>
        <v>0</v>
      </c>
      <c r="X264" s="70" t="n">
        <f aca="false">L264-O264-R264</f>
        <v>0</v>
      </c>
      <c r="Y264" s="70" t="n">
        <f aca="false">M264-P264-S264</f>
        <v>0</v>
      </c>
      <c r="Z264" s="34"/>
      <c r="AE264" s="71"/>
    </row>
    <row r="265" customFormat="false" ht="38.25" hidden="false" customHeight="true" outlineLevel="0" collapsed="false">
      <c r="A265" s="16" t="s">
        <v>99</v>
      </c>
      <c r="B265" s="63" t="n">
        <f aca="false">B256+1</f>
        <v>29</v>
      </c>
      <c r="C265" s="64" t="s">
        <v>100</v>
      </c>
      <c r="D265" s="64"/>
      <c r="E265" s="64"/>
      <c r="F265" s="65" t="n">
        <f aca="false">F267+F269+F271+F273</f>
        <v>5616154.71</v>
      </c>
      <c r="G265" s="65" t="n">
        <f aca="false">G267+G269+G271+G273</f>
        <v>5439525.34</v>
      </c>
      <c r="H265" s="66" t="n">
        <f aca="false">H267+H269+H271+H273</f>
        <v>-176629.370000003</v>
      </c>
      <c r="I265" s="65" t="n">
        <f aca="false">I267+I269+I271+I273</f>
        <v>12477958.52</v>
      </c>
      <c r="J265" s="65" t="n">
        <f aca="false">J267+J269+J271+J273</f>
        <v>12087992.54</v>
      </c>
      <c r="K265" s="66" t="n">
        <f aca="false">K267+K269+K271+K273</f>
        <v>-389965.98</v>
      </c>
      <c r="L265" s="65" t="n">
        <f aca="false">L267+L269+L271+L273</f>
        <v>18094113.23</v>
      </c>
      <c r="M265" s="65" t="n">
        <f aca="false">M267+M269+M271+M273</f>
        <v>17527517.88</v>
      </c>
      <c r="N265" s="66" t="n">
        <f aca="false">N267+N269+N271+N273</f>
        <v>-566595.350000005</v>
      </c>
      <c r="O265" s="67" t="n">
        <f aca="false">O267+O269+O271+O273</f>
        <v>18094113.23</v>
      </c>
      <c r="P265" s="67" t="n">
        <f aca="false">P267+P269+P271+P273</f>
        <v>17527517.88</v>
      </c>
      <c r="Q265" s="66" t="n">
        <f aca="false">Q267+Q269+Q271+Q273</f>
        <v>-566595.350000005</v>
      </c>
      <c r="R265" s="65" t="n">
        <f aca="false">R267+R269+R271+R273</f>
        <v>0</v>
      </c>
      <c r="S265" s="67" t="n">
        <f aca="false">S267+S269+S271+S273</f>
        <v>0</v>
      </c>
      <c r="T265" s="68" t="n">
        <f aca="false">T267+T269+T271+T273</f>
        <v>0</v>
      </c>
      <c r="V265" s="70" t="n">
        <f aca="false">L265-I265-F265</f>
        <v>0</v>
      </c>
      <c r="W265" s="70" t="n">
        <f aca="false">M265-J265-G265</f>
        <v>0</v>
      </c>
      <c r="X265" s="70" t="n">
        <f aca="false">L265-O265-R265</f>
        <v>0</v>
      </c>
      <c r="Y265" s="70" t="n">
        <f aca="false">M265-P265-S265</f>
        <v>0</v>
      </c>
      <c r="AE265" s="71"/>
    </row>
    <row r="266" s="31" customFormat="true" ht="29.25" hidden="false" customHeight="false" outlineLevel="0" collapsed="false">
      <c r="A266" s="16"/>
      <c r="B266" s="22"/>
      <c r="C266" s="75" t="s">
        <v>29</v>
      </c>
      <c r="D266" s="76" t="n">
        <v>1</v>
      </c>
      <c r="E266" s="77" t="s">
        <v>30</v>
      </c>
      <c r="F266" s="78" t="n">
        <v>0</v>
      </c>
      <c r="G266" s="78" t="n">
        <v>0</v>
      </c>
      <c r="H266" s="79" t="n">
        <f aca="false">G266-F266</f>
        <v>0</v>
      </c>
      <c r="I266" s="78" t="n">
        <v>0</v>
      </c>
      <c r="J266" s="78" t="n">
        <v>0</v>
      </c>
      <c r="K266" s="79" t="n">
        <f aca="false">J266-I266</f>
        <v>0</v>
      </c>
      <c r="L266" s="78" t="n">
        <v>0</v>
      </c>
      <c r="M266" s="78" t="n">
        <v>0</v>
      </c>
      <c r="N266" s="79" t="n">
        <f aca="false">M266-L266</f>
        <v>0</v>
      </c>
      <c r="O266" s="78" t="n">
        <v>0</v>
      </c>
      <c r="P266" s="78" t="n">
        <v>0</v>
      </c>
      <c r="Q266" s="79" t="n">
        <f aca="false">P266-O266</f>
        <v>0</v>
      </c>
      <c r="R266" s="80"/>
      <c r="S266" s="80"/>
      <c r="T266" s="81" t="n">
        <f aca="false">S266-R266</f>
        <v>0</v>
      </c>
      <c r="U266" s="82"/>
      <c r="V266" s="70" t="n">
        <f aca="false">L266-I266-F266</f>
        <v>0</v>
      </c>
      <c r="W266" s="70" t="n">
        <f aca="false">M266-J266-G266</f>
        <v>0</v>
      </c>
      <c r="X266" s="70" t="n">
        <f aca="false">L266-O266-R266</f>
        <v>0</v>
      </c>
      <c r="Y266" s="70" t="n">
        <f aca="false">M266-P266-S266</f>
        <v>0</v>
      </c>
      <c r="Z266" s="34"/>
      <c r="AE266" s="71"/>
    </row>
    <row r="267" s="31" customFormat="true" ht="18" hidden="false" customHeight="false" outlineLevel="0" collapsed="false">
      <c r="A267" s="16"/>
      <c r="B267" s="22"/>
      <c r="C267" s="75"/>
      <c r="D267" s="76" t="s">
        <v>31</v>
      </c>
      <c r="E267" s="77" t="s">
        <v>32</v>
      </c>
      <c r="F267" s="85" t="n">
        <v>0</v>
      </c>
      <c r="G267" s="85" t="n">
        <v>0</v>
      </c>
      <c r="H267" s="86" t="n">
        <f aca="false">G267-F267</f>
        <v>0</v>
      </c>
      <c r="I267" s="85" t="n">
        <v>0</v>
      </c>
      <c r="J267" s="85" t="n">
        <v>0</v>
      </c>
      <c r="K267" s="86" t="n">
        <f aca="false">J267-I267</f>
        <v>0</v>
      </c>
      <c r="L267" s="85" t="n">
        <v>0</v>
      </c>
      <c r="M267" s="85" t="n">
        <v>0</v>
      </c>
      <c r="N267" s="86" t="n">
        <f aca="false">M267-L267</f>
        <v>0</v>
      </c>
      <c r="O267" s="85" t="n">
        <v>0</v>
      </c>
      <c r="P267" s="85" t="n">
        <v>0</v>
      </c>
      <c r="Q267" s="86" t="n">
        <f aca="false">P267-O267</f>
        <v>0</v>
      </c>
      <c r="R267" s="87"/>
      <c r="S267" s="87"/>
      <c r="T267" s="88" t="n">
        <f aca="false">S267-R267</f>
        <v>0</v>
      </c>
      <c r="U267" s="70"/>
      <c r="V267" s="70" t="n">
        <f aca="false">L267-I267-F267</f>
        <v>0</v>
      </c>
      <c r="W267" s="70" t="n">
        <f aca="false">M267-J267-G267</f>
        <v>0</v>
      </c>
      <c r="X267" s="70" t="n">
        <f aca="false">L267-O267-R267</f>
        <v>0</v>
      </c>
      <c r="Y267" s="70" t="n">
        <f aca="false">M267-P267-S267</f>
        <v>0</v>
      </c>
      <c r="Z267" s="34"/>
      <c r="AE267" s="71"/>
    </row>
    <row r="268" s="31" customFormat="true" ht="29.25" hidden="false" customHeight="false" outlineLevel="0" collapsed="false">
      <c r="A268" s="16"/>
      <c r="B268" s="22"/>
      <c r="C268" s="75" t="s">
        <v>33</v>
      </c>
      <c r="D268" s="76" t="s">
        <v>34</v>
      </c>
      <c r="E268" s="77" t="s">
        <v>35</v>
      </c>
      <c r="F268" s="78" t="n">
        <v>3555</v>
      </c>
      <c r="G268" s="78" t="n">
        <v>3555</v>
      </c>
      <c r="H268" s="79" t="n">
        <f aca="false">G268-F268</f>
        <v>0</v>
      </c>
      <c r="I268" s="78" t="n">
        <v>7904</v>
      </c>
      <c r="J268" s="78" t="n">
        <v>7909</v>
      </c>
      <c r="K268" s="79" t="n">
        <f aca="false">J268-I268</f>
        <v>5</v>
      </c>
      <c r="L268" s="78" t="n">
        <v>11459</v>
      </c>
      <c r="M268" s="78" t="n">
        <v>11464</v>
      </c>
      <c r="N268" s="79" t="n">
        <f aca="false">M268-L268</f>
        <v>5</v>
      </c>
      <c r="O268" s="78" t="n">
        <v>11459</v>
      </c>
      <c r="P268" s="78" t="n">
        <v>11464</v>
      </c>
      <c r="Q268" s="79" t="n">
        <f aca="false">P268-O268</f>
        <v>5</v>
      </c>
      <c r="R268" s="80" t="n">
        <v>0</v>
      </c>
      <c r="S268" s="80" t="n">
        <v>0</v>
      </c>
      <c r="T268" s="81" t="n">
        <f aca="false">S268-R268</f>
        <v>0</v>
      </c>
      <c r="U268" s="82"/>
      <c r="V268" s="70" t="n">
        <f aca="false">L268-I268-F268</f>
        <v>0</v>
      </c>
      <c r="W268" s="70" t="n">
        <f aca="false">M268-J268-G268</f>
        <v>0</v>
      </c>
      <c r="X268" s="70" t="n">
        <f aca="false">L268-O268-R268</f>
        <v>0</v>
      </c>
      <c r="Y268" s="70" t="n">
        <f aca="false">M268-P268-S268</f>
        <v>0</v>
      </c>
      <c r="Z268" s="34"/>
      <c r="AE268" s="71"/>
    </row>
    <row r="269" s="83" customFormat="true" ht="18" hidden="false" customHeight="false" outlineLevel="0" collapsed="false">
      <c r="A269" s="73"/>
      <c r="B269" s="74"/>
      <c r="C269" s="75"/>
      <c r="D269" s="76" t="s">
        <v>36</v>
      </c>
      <c r="E269" s="89" t="s">
        <v>32</v>
      </c>
      <c r="F269" s="85" t="n">
        <v>5616154.71</v>
      </c>
      <c r="G269" s="85" t="n">
        <v>5439525.34</v>
      </c>
      <c r="H269" s="86" t="n">
        <f aca="false">G269-F269</f>
        <v>-176629.370000003</v>
      </c>
      <c r="I269" s="85" t="n">
        <v>12477958.52</v>
      </c>
      <c r="J269" s="85" t="n">
        <v>12087992.54</v>
      </c>
      <c r="K269" s="86" t="n">
        <f aca="false">J269-I269</f>
        <v>-389965.98</v>
      </c>
      <c r="L269" s="85" t="n">
        <v>18094113.23</v>
      </c>
      <c r="M269" s="85" t="n">
        <v>17527517.88</v>
      </c>
      <c r="N269" s="86" t="n">
        <f aca="false">M269-L269</f>
        <v>-566595.350000005</v>
      </c>
      <c r="O269" s="85" t="n">
        <v>18094113.23</v>
      </c>
      <c r="P269" s="85" t="n">
        <v>17527517.88</v>
      </c>
      <c r="Q269" s="86" t="n">
        <f aca="false">P269-O269</f>
        <v>-566595.350000005</v>
      </c>
      <c r="R269" s="87" t="n">
        <v>0</v>
      </c>
      <c r="S269" s="87" t="n">
        <v>0</v>
      </c>
      <c r="T269" s="88" t="n">
        <f aca="false">S269-R269</f>
        <v>0</v>
      </c>
      <c r="U269" s="70"/>
      <c r="V269" s="70" t="n">
        <f aca="false">L269-I269-F269</f>
        <v>0</v>
      </c>
      <c r="W269" s="70" t="n">
        <f aca="false">M269-J269-G269</f>
        <v>0</v>
      </c>
      <c r="X269" s="70" t="n">
        <f aca="false">L269-O269-R269</f>
        <v>0</v>
      </c>
      <c r="Y269" s="70" t="n">
        <f aca="false">M269-P269-S269</f>
        <v>0</v>
      </c>
      <c r="Z269" s="70"/>
      <c r="AE269" s="84"/>
    </row>
    <row r="270" s="83" customFormat="true" ht="29.25" hidden="false" customHeight="false" outlineLevel="0" collapsed="false">
      <c r="A270" s="73"/>
      <c r="B270" s="74"/>
      <c r="C270" s="75" t="s">
        <v>37</v>
      </c>
      <c r="D270" s="76" t="s">
        <v>38</v>
      </c>
      <c r="E270" s="77" t="s">
        <v>39</v>
      </c>
      <c r="F270" s="78" t="n">
        <v>0</v>
      </c>
      <c r="G270" s="78" t="n">
        <v>0</v>
      </c>
      <c r="H270" s="79" t="n">
        <f aca="false">G270-F270</f>
        <v>0</v>
      </c>
      <c r="I270" s="78" t="n">
        <v>0</v>
      </c>
      <c r="J270" s="78" t="n">
        <v>0</v>
      </c>
      <c r="K270" s="79" t="n">
        <f aca="false">J270-I270</f>
        <v>0</v>
      </c>
      <c r="L270" s="78" t="n">
        <v>0</v>
      </c>
      <c r="M270" s="78" t="n">
        <v>0</v>
      </c>
      <c r="N270" s="79" t="n">
        <f aca="false">M270-L270</f>
        <v>0</v>
      </c>
      <c r="O270" s="78" t="n">
        <v>0</v>
      </c>
      <c r="P270" s="78" t="n">
        <v>0</v>
      </c>
      <c r="Q270" s="79" t="n">
        <f aca="false">P270-O270</f>
        <v>0</v>
      </c>
      <c r="R270" s="80" t="n">
        <v>0</v>
      </c>
      <c r="S270" s="80" t="n">
        <v>0</v>
      </c>
      <c r="T270" s="81" t="n">
        <f aca="false">S270-R270</f>
        <v>0</v>
      </c>
      <c r="U270" s="82"/>
      <c r="V270" s="70" t="n">
        <f aca="false">L270-I270-F270</f>
        <v>0</v>
      </c>
      <c r="W270" s="70" t="n">
        <f aca="false">M270-J270-G270</f>
        <v>0</v>
      </c>
      <c r="X270" s="70" t="n">
        <f aca="false">L270-O270-R270</f>
        <v>0</v>
      </c>
      <c r="Y270" s="70" t="n">
        <f aca="false">M270-P270-S270</f>
        <v>0</v>
      </c>
      <c r="Z270" s="70"/>
      <c r="AE270" s="84"/>
    </row>
    <row r="271" s="83" customFormat="true" ht="18" hidden="false" customHeight="false" outlineLevel="0" collapsed="false">
      <c r="A271" s="73"/>
      <c r="B271" s="74"/>
      <c r="C271" s="75"/>
      <c r="D271" s="76" t="s">
        <v>40</v>
      </c>
      <c r="E271" s="89" t="s">
        <v>32</v>
      </c>
      <c r="F271" s="85" t="n">
        <v>0</v>
      </c>
      <c r="G271" s="85" t="n">
        <v>0</v>
      </c>
      <c r="H271" s="86" t="n">
        <f aca="false">G271-F271</f>
        <v>0</v>
      </c>
      <c r="I271" s="85" t="n">
        <v>0</v>
      </c>
      <c r="J271" s="85" t="n">
        <v>0</v>
      </c>
      <c r="K271" s="86" t="n">
        <f aca="false">J271-I271</f>
        <v>0</v>
      </c>
      <c r="L271" s="85" t="n">
        <v>0</v>
      </c>
      <c r="M271" s="85" t="n">
        <v>0</v>
      </c>
      <c r="N271" s="86" t="n">
        <f aca="false">M271-L271</f>
        <v>0</v>
      </c>
      <c r="O271" s="85" t="n">
        <v>0</v>
      </c>
      <c r="P271" s="85" t="n">
        <v>0</v>
      </c>
      <c r="Q271" s="86" t="n">
        <f aca="false">P271-O271</f>
        <v>0</v>
      </c>
      <c r="R271" s="87" t="n">
        <v>0</v>
      </c>
      <c r="S271" s="87" t="n">
        <v>0</v>
      </c>
      <c r="T271" s="88" t="n">
        <f aca="false">S271-R271</f>
        <v>0</v>
      </c>
      <c r="U271" s="70"/>
      <c r="V271" s="70" t="n">
        <f aca="false">L271-I271-F271</f>
        <v>0</v>
      </c>
      <c r="W271" s="70" t="n">
        <f aca="false">M271-J271-G271</f>
        <v>0</v>
      </c>
      <c r="X271" s="70" t="n">
        <f aca="false">L271-O271-R271</f>
        <v>0</v>
      </c>
      <c r="Y271" s="70" t="n">
        <f aca="false">M271-P271-S271</f>
        <v>0</v>
      </c>
      <c r="Z271" s="70"/>
      <c r="AE271" s="84"/>
    </row>
    <row r="272" s="31" customFormat="true" ht="43.5" hidden="false" customHeight="false" outlineLevel="0" collapsed="false">
      <c r="A272" s="16"/>
      <c r="B272" s="22"/>
      <c r="C272" s="75" t="s">
        <v>41</v>
      </c>
      <c r="D272" s="76" t="s">
        <v>42</v>
      </c>
      <c r="E272" s="77" t="s">
        <v>43</v>
      </c>
      <c r="F272" s="78" t="n">
        <v>0</v>
      </c>
      <c r="G272" s="78" t="n">
        <v>0</v>
      </c>
      <c r="H272" s="79" t="n">
        <f aca="false">G272-F272</f>
        <v>0</v>
      </c>
      <c r="I272" s="78" t="n">
        <v>0</v>
      </c>
      <c r="J272" s="78" t="n">
        <v>0</v>
      </c>
      <c r="K272" s="79" t="n">
        <f aca="false">J272-I272</f>
        <v>0</v>
      </c>
      <c r="L272" s="78" t="n">
        <v>0</v>
      </c>
      <c r="M272" s="78" t="n">
        <v>0</v>
      </c>
      <c r="N272" s="79" t="n">
        <f aca="false">M272-L272</f>
        <v>0</v>
      </c>
      <c r="O272" s="78" t="n">
        <v>0</v>
      </c>
      <c r="P272" s="78" t="n">
        <v>0</v>
      </c>
      <c r="Q272" s="79" t="n">
        <f aca="false">P272-O272</f>
        <v>0</v>
      </c>
      <c r="R272" s="80" t="n">
        <v>0</v>
      </c>
      <c r="S272" s="80" t="n">
        <v>0</v>
      </c>
      <c r="T272" s="81" t="n">
        <f aca="false">S272-R272</f>
        <v>0</v>
      </c>
      <c r="U272" s="82"/>
      <c r="V272" s="70" t="n">
        <f aca="false">L272-I272-F272</f>
        <v>0</v>
      </c>
      <c r="W272" s="70" t="n">
        <f aca="false">M272-J272-G272</f>
        <v>0</v>
      </c>
      <c r="X272" s="70" t="n">
        <f aca="false">L272-O272-R272</f>
        <v>0</v>
      </c>
      <c r="Y272" s="70" t="n">
        <f aca="false">M272-P272-S272</f>
        <v>0</v>
      </c>
      <c r="Z272" s="34"/>
      <c r="AE272" s="71"/>
    </row>
    <row r="273" s="31" customFormat="true" ht="18" hidden="false" customHeight="false" outlineLevel="0" collapsed="false">
      <c r="A273" s="16"/>
      <c r="B273" s="22"/>
      <c r="C273" s="90"/>
      <c r="D273" s="91" t="s">
        <v>44</v>
      </c>
      <c r="E273" s="89" t="s">
        <v>32</v>
      </c>
      <c r="F273" s="85" t="n">
        <v>0</v>
      </c>
      <c r="G273" s="85" t="n">
        <v>0</v>
      </c>
      <c r="H273" s="86" t="n">
        <f aca="false">G273-F273</f>
        <v>0</v>
      </c>
      <c r="I273" s="85" t="n">
        <v>0</v>
      </c>
      <c r="J273" s="85" t="n">
        <v>0</v>
      </c>
      <c r="K273" s="86" t="n">
        <f aca="false">J273-I273</f>
        <v>0</v>
      </c>
      <c r="L273" s="85" t="n">
        <v>0</v>
      </c>
      <c r="M273" s="85" t="n">
        <v>0</v>
      </c>
      <c r="N273" s="86" t="n">
        <f aca="false">M273-L273</f>
        <v>0</v>
      </c>
      <c r="O273" s="85" t="n">
        <v>0</v>
      </c>
      <c r="P273" s="85" t="n">
        <v>0</v>
      </c>
      <c r="Q273" s="86" t="n">
        <f aca="false">P273-O273</f>
        <v>0</v>
      </c>
      <c r="R273" s="87" t="n">
        <v>0</v>
      </c>
      <c r="S273" s="87" t="n">
        <v>0</v>
      </c>
      <c r="T273" s="88" t="n">
        <f aca="false">S273-R273</f>
        <v>0</v>
      </c>
      <c r="U273" s="70"/>
      <c r="V273" s="70" t="n">
        <f aca="false">L273-I273-F273</f>
        <v>0</v>
      </c>
      <c r="W273" s="70" t="n">
        <f aca="false">M273-J273-G273</f>
        <v>0</v>
      </c>
      <c r="X273" s="70" t="n">
        <f aca="false">L273-O273-R273</f>
        <v>0</v>
      </c>
      <c r="Y273" s="70" t="n">
        <f aca="false">M273-P273-S273</f>
        <v>0</v>
      </c>
      <c r="Z273" s="34"/>
      <c r="AE273" s="71"/>
    </row>
    <row r="274" customFormat="false" ht="38.25" hidden="false" customHeight="true" outlineLevel="0" collapsed="false">
      <c r="A274" s="16" t="s">
        <v>101</v>
      </c>
      <c r="B274" s="63" t="n">
        <f aca="false">B265+1</f>
        <v>30</v>
      </c>
      <c r="C274" s="64" t="s">
        <v>102</v>
      </c>
      <c r="D274" s="64"/>
      <c r="E274" s="64"/>
      <c r="F274" s="65" t="n">
        <f aca="false">F276+F278+F280+F282</f>
        <v>1039707.44</v>
      </c>
      <c r="G274" s="65" t="n">
        <f aca="false">G276+G278+G280+G282</f>
        <v>1016572.74</v>
      </c>
      <c r="H274" s="66" t="n">
        <f aca="false">H276+H278+H280+H282</f>
        <v>-23134.7</v>
      </c>
      <c r="I274" s="65" t="n">
        <f aca="false">I276+I278+I280+I282</f>
        <v>314633.17</v>
      </c>
      <c r="J274" s="65" t="n">
        <f aca="false">J276+J278+J280+J282</f>
        <v>313324.55</v>
      </c>
      <c r="K274" s="66" t="n">
        <f aca="false">K276+K278+K280+K282</f>
        <v>-1308.62000000001</v>
      </c>
      <c r="L274" s="65" t="n">
        <f aca="false">L276+L278+L280+L282</f>
        <v>1354340.61</v>
      </c>
      <c r="M274" s="65" t="n">
        <f aca="false">M276+M278+M280+M282</f>
        <v>1329897.29</v>
      </c>
      <c r="N274" s="66" t="n">
        <f aca="false">N276+N278+N280+N282</f>
        <v>-24443.3200000001</v>
      </c>
      <c r="O274" s="67" t="n">
        <f aca="false">O276+O278+O280+O282</f>
        <v>1354340.61</v>
      </c>
      <c r="P274" s="67" t="n">
        <f aca="false">P276+P278+P280+P282</f>
        <v>1329897.29</v>
      </c>
      <c r="Q274" s="66" t="n">
        <f aca="false">Q276+Q278+Q280+Q282</f>
        <v>-24443.3200000001</v>
      </c>
      <c r="R274" s="65" t="n">
        <f aca="false">R276+R278+R280+R282</f>
        <v>0</v>
      </c>
      <c r="S274" s="67" t="n">
        <f aca="false">S276+S278+S280+S282</f>
        <v>0</v>
      </c>
      <c r="T274" s="68" t="n">
        <f aca="false">T276+T278+T280+T282</f>
        <v>0</v>
      </c>
      <c r="V274" s="70" t="n">
        <f aca="false">L274-I274-F274</f>
        <v>0</v>
      </c>
      <c r="W274" s="70" t="n">
        <f aca="false">M274-J274-G274</f>
        <v>0</v>
      </c>
      <c r="X274" s="70" t="n">
        <f aca="false">L274-O274-R274</f>
        <v>0</v>
      </c>
      <c r="Y274" s="70" t="n">
        <f aca="false">M274-P274-S274</f>
        <v>0</v>
      </c>
      <c r="AE274" s="71"/>
    </row>
    <row r="275" s="31" customFormat="true" ht="29.25" hidden="false" customHeight="false" outlineLevel="0" collapsed="false">
      <c r="A275" s="16"/>
      <c r="B275" s="22"/>
      <c r="C275" s="75" t="s">
        <v>29</v>
      </c>
      <c r="D275" s="76" t="n">
        <v>1</v>
      </c>
      <c r="E275" s="77" t="s">
        <v>30</v>
      </c>
      <c r="F275" s="78" t="n">
        <v>0</v>
      </c>
      <c r="G275" s="78" t="n">
        <v>0</v>
      </c>
      <c r="H275" s="79" t="n">
        <f aca="false">G275-F275</f>
        <v>0</v>
      </c>
      <c r="I275" s="78" t="n">
        <v>0</v>
      </c>
      <c r="J275" s="78" t="n">
        <v>0</v>
      </c>
      <c r="K275" s="79" t="n">
        <f aca="false">J275-I275</f>
        <v>0</v>
      </c>
      <c r="L275" s="78" t="n">
        <v>0</v>
      </c>
      <c r="M275" s="78" t="n">
        <v>0</v>
      </c>
      <c r="N275" s="79" t="n">
        <f aca="false">M275-L275</f>
        <v>0</v>
      </c>
      <c r="O275" s="78" t="n">
        <v>0</v>
      </c>
      <c r="P275" s="78" t="n">
        <v>0</v>
      </c>
      <c r="Q275" s="79" t="n">
        <f aca="false">P275-O275</f>
        <v>0</v>
      </c>
      <c r="R275" s="80"/>
      <c r="S275" s="80"/>
      <c r="T275" s="81" t="n">
        <f aca="false">S275-R275</f>
        <v>0</v>
      </c>
      <c r="U275" s="82"/>
      <c r="V275" s="70" t="n">
        <f aca="false">L275-I275-F275</f>
        <v>0</v>
      </c>
      <c r="W275" s="70" t="n">
        <f aca="false">M275-J275-G275</f>
        <v>0</v>
      </c>
      <c r="X275" s="70" t="n">
        <f aca="false">L275-O275-R275</f>
        <v>0</v>
      </c>
      <c r="Y275" s="70" t="n">
        <f aca="false">M275-P275-S275</f>
        <v>0</v>
      </c>
      <c r="Z275" s="34"/>
      <c r="AE275" s="71"/>
    </row>
    <row r="276" s="31" customFormat="true" ht="18" hidden="false" customHeight="false" outlineLevel="0" collapsed="false">
      <c r="A276" s="16"/>
      <c r="B276" s="22"/>
      <c r="C276" s="75"/>
      <c r="D276" s="76" t="s">
        <v>31</v>
      </c>
      <c r="E276" s="77" t="s">
        <v>32</v>
      </c>
      <c r="F276" s="85" t="n">
        <v>0</v>
      </c>
      <c r="G276" s="85" t="n">
        <v>0</v>
      </c>
      <c r="H276" s="86" t="n">
        <f aca="false">G276-F276</f>
        <v>0</v>
      </c>
      <c r="I276" s="85" t="n">
        <v>0</v>
      </c>
      <c r="J276" s="85" t="n">
        <v>0</v>
      </c>
      <c r="K276" s="86" t="n">
        <f aca="false">J276-I276</f>
        <v>0</v>
      </c>
      <c r="L276" s="85" t="n">
        <v>0</v>
      </c>
      <c r="M276" s="85" t="n">
        <v>0</v>
      </c>
      <c r="N276" s="86" t="n">
        <f aca="false">M276-L276</f>
        <v>0</v>
      </c>
      <c r="O276" s="85" t="n">
        <v>0</v>
      </c>
      <c r="P276" s="85" t="n">
        <v>0</v>
      </c>
      <c r="Q276" s="86" t="n">
        <f aca="false">P276-O276</f>
        <v>0</v>
      </c>
      <c r="R276" s="87"/>
      <c r="S276" s="87"/>
      <c r="T276" s="88" t="n">
        <f aca="false">S276-R276</f>
        <v>0</v>
      </c>
      <c r="U276" s="70"/>
      <c r="V276" s="70" t="n">
        <f aca="false">L276-I276-F276</f>
        <v>0</v>
      </c>
      <c r="W276" s="70" t="n">
        <f aca="false">M276-J276-G276</f>
        <v>0</v>
      </c>
      <c r="X276" s="70" t="n">
        <f aca="false">L276-O276-R276</f>
        <v>0</v>
      </c>
      <c r="Y276" s="70" t="n">
        <f aca="false">M276-P276-S276</f>
        <v>0</v>
      </c>
      <c r="Z276" s="34"/>
      <c r="AE276" s="71"/>
    </row>
    <row r="277" s="31" customFormat="true" ht="29.25" hidden="false" customHeight="false" outlineLevel="0" collapsed="false">
      <c r="A277" s="16"/>
      <c r="B277" s="22"/>
      <c r="C277" s="75" t="s">
        <v>33</v>
      </c>
      <c r="D277" s="76" t="s">
        <v>34</v>
      </c>
      <c r="E277" s="77" t="s">
        <v>35</v>
      </c>
      <c r="F277" s="78" t="n">
        <v>114</v>
      </c>
      <c r="G277" s="78" t="n">
        <v>114</v>
      </c>
      <c r="H277" s="79" t="n">
        <f aca="false">G277-F277</f>
        <v>0</v>
      </c>
      <c r="I277" s="78" t="n">
        <v>66</v>
      </c>
      <c r="J277" s="78" t="n">
        <v>66</v>
      </c>
      <c r="K277" s="79" t="n">
        <f aca="false">J277-I277</f>
        <v>0</v>
      </c>
      <c r="L277" s="78" t="n">
        <v>180</v>
      </c>
      <c r="M277" s="78" t="n">
        <v>180</v>
      </c>
      <c r="N277" s="79" t="n">
        <f aca="false">M277-L277</f>
        <v>0</v>
      </c>
      <c r="O277" s="78" t="n">
        <v>180</v>
      </c>
      <c r="P277" s="78" t="n">
        <v>180</v>
      </c>
      <c r="Q277" s="79" t="n">
        <f aca="false">P277-O277</f>
        <v>0</v>
      </c>
      <c r="R277" s="80" t="n">
        <v>0</v>
      </c>
      <c r="S277" s="80" t="n">
        <v>0</v>
      </c>
      <c r="T277" s="81" t="n">
        <f aca="false">S277-R277</f>
        <v>0</v>
      </c>
      <c r="U277" s="82"/>
      <c r="V277" s="70" t="n">
        <f aca="false">L277-I277-F277</f>
        <v>0</v>
      </c>
      <c r="W277" s="70" t="n">
        <f aca="false">M277-J277-G277</f>
        <v>0</v>
      </c>
      <c r="X277" s="70" t="n">
        <f aca="false">L277-O277-R277</f>
        <v>0</v>
      </c>
      <c r="Y277" s="70" t="n">
        <f aca="false">M277-P277-S277</f>
        <v>0</v>
      </c>
      <c r="Z277" s="34"/>
      <c r="AE277" s="71"/>
    </row>
    <row r="278" s="83" customFormat="true" ht="18" hidden="false" customHeight="false" outlineLevel="0" collapsed="false">
      <c r="A278" s="73"/>
      <c r="B278" s="74"/>
      <c r="C278" s="75"/>
      <c r="D278" s="76" t="s">
        <v>36</v>
      </c>
      <c r="E278" s="89" t="s">
        <v>32</v>
      </c>
      <c r="F278" s="85" t="n">
        <v>439141.52</v>
      </c>
      <c r="G278" s="85" t="n">
        <v>448030.45</v>
      </c>
      <c r="H278" s="86" t="n">
        <f aca="false">G278-F278</f>
        <v>8888.92999999999</v>
      </c>
      <c r="I278" s="85" t="n">
        <v>189200.3</v>
      </c>
      <c r="J278" s="85" t="n">
        <v>194580.07</v>
      </c>
      <c r="K278" s="86" t="n">
        <f aca="false">J278-I278</f>
        <v>5379.76999999999</v>
      </c>
      <c r="L278" s="85" t="n">
        <v>628341.82</v>
      </c>
      <c r="M278" s="85" t="n">
        <v>642610.52</v>
      </c>
      <c r="N278" s="86" t="n">
        <f aca="false">M278-L278</f>
        <v>14268.7</v>
      </c>
      <c r="O278" s="85" t="n">
        <v>628341.82</v>
      </c>
      <c r="P278" s="85" t="n">
        <v>642610.52</v>
      </c>
      <c r="Q278" s="86" t="n">
        <f aca="false">P278-O278</f>
        <v>14268.7</v>
      </c>
      <c r="R278" s="87" t="n">
        <v>0</v>
      </c>
      <c r="S278" s="87" t="n">
        <v>0</v>
      </c>
      <c r="T278" s="88" t="n">
        <f aca="false">S278-R278</f>
        <v>0</v>
      </c>
      <c r="U278" s="70"/>
      <c r="V278" s="70" t="n">
        <f aca="false">L278-I278-F278</f>
        <v>0</v>
      </c>
      <c r="W278" s="70" t="n">
        <f aca="false">M278-J278-G278</f>
        <v>0</v>
      </c>
      <c r="X278" s="70" t="n">
        <f aca="false">L278-O278-R278</f>
        <v>0</v>
      </c>
      <c r="Y278" s="70" t="n">
        <f aca="false">M278-P278-S278</f>
        <v>0</v>
      </c>
      <c r="Z278" s="70"/>
      <c r="AE278" s="84"/>
    </row>
    <row r="279" s="83" customFormat="true" ht="29.25" hidden="false" customHeight="false" outlineLevel="0" collapsed="false">
      <c r="A279" s="73"/>
      <c r="B279" s="74"/>
      <c r="C279" s="75" t="s">
        <v>37</v>
      </c>
      <c r="D279" s="76" t="s">
        <v>38</v>
      </c>
      <c r="E279" s="77" t="s">
        <v>39</v>
      </c>
      <c r="F279" s="78" t="n">
        <v>4</v>
      </c>
      <c r="G279" s="78" t="n">
        <v>4</v>
      </c>
      <c r="H279" s="79" t="n">
        <f aca="false">G279-F279</f>
        <v>0</v>
      </c>
      <c r="I279" s="78" t="n">
        <v>1</v>
      </c>
      <c r="J279" s="78" t="n">
        <v>1</v>
      </c>
      <c r="K279" s="79" t="n">
        <f aca="false">J279-I279</f>
        <v>0</v>
      </c>
      <c r="L279" s="78" t="n">
        <v>5</v>
      </c>
      <c r="M279" s="78" t="n">
        <v>5</v>
      </c>
      <c r="N279" s="79" t="n">
        <f aca="false">M279-L279</f>
        <v>0</v>
      </c>
      <c r="O279" s="78" t="n">
        <v>5</v>
      </c>
      <c r="P279" s="78" t="n">
        <v>5</v>
      </c>
      <c r="Q279" s="79" t="n">
        <f aca="false">P279-O279</f>
        <v>0</v>
      </c>
      <c r="R279" s="80" t="n">
        <v>0</v>
      </c>
      <c r="S279" s="80" t="n">
        <v>0</v>
      </c>
      <c r="T279" s="81" t="n">
        <f aca="false">S279-R279</f>
        <v>0</v>
      </c>
      <c r="U279" s="82"/>
      <c r="V279" s="70" t="n">
        <f aca="false">L279-I279-F279</f>
        <v>0</v>
      </c>
      <c r="W279" s="70" t="n">
        <f aca="false">M279-J279-G279</f>
        <v>0</v>
      </c>
      <c r="X279" s="70" t="n">
        <f aca="false">L279-O279-R279</f>
        <v>0</v>
      </c>
      <c r="Y279" s="70" t="n">
        <f aca="false">M279-P279-S279</f>
        <v>0</v>
      </c>
      <c r="Z279" s="70"/>
      <c r="AE279" s="84"/>
    </row>
    <row r="280" s="83" customFormat="true" ht="18" hidden="false" customHeight="false" outlineLevel="0" collapsed="false">
      <c r="A280" s="73"/>
      <c r="B280" s="74"/>
      <c r="C280" s="75"/>
      <c r="D280" s="76" t="s">
        <v>40</v>
      </c>
      <c r="E280" s="89" t="s">
        <v>32</v>
      </c>
      <c r="F280" s="85" t="n">
        <v>600565.92</v>
      </c>
      <c r="G280" s="85" t="n">
        <v>568542.29</v>
      </c>
      <c r="H280" s="86" t="n">
        <f aca="false">G280-F280</f>
        <v>-32023.63</v>
      </c>
      <c r="I280" s="85" t="n">
        <v>125432.87</v>
      </c>
      <c r="J280" s="85" t="n">
        <v>118744.48</v>
      </c>
      <c r="K280" s="86" t="n">
        <f aca="false">J280-I280</f>
        <v>-6688.39</v>
      </c>
      <c r="L280" s="85" t="n">
        <v>725998.79</v>
      </c>
      <c r="M280" s="85" t="n">
        <v>687286.77</v>
      </c>
      <c r="N280" s="86" t="n">
        <f aca="false">M280-L280</f>
        <v>-38712.02</v>
      </c>
      <c r="O280" s="85" t="n">
        <v>725998.79</v>
      </c>
      <c r="P280" s="85" t="n">
        <v>687286.77</v>
      </c>
      <c r="Q280" s="86" t="n">
        <f aca="false">P280-O280</f>
        <v>-38712.02</v>
      </c>
      <c r="R280" s="87" t="n">
        <v>0</v>
      </c>
      <c r="S280" s="87" t="n">
        <v>0</v>
      </c>
      <c r="T280" s="88" t="n">
        <f aca="false">S280-R280</f>
        <v>0</v>
      </c>
      <c r="U280" s="70"/>
      <c r="V280" s="70" t="n">
        <f aca="false">L280-I280-F280</f>
        <v>0</v>
      </c>
      <c r="W280" s="70" t="n">
        <f aca="false">M280-J280-G280</f>
        <v>0</v>
      </c>
      <c r="X280" s="70" t="n">
        <f aca="false">L280-O280-R280</f>
        <v>0</v>
      </c>
      <c r="Y280" s="70" t="n">
        <f aca="false">M280-P280-S280</f>
        <v>0</v>
      </c>
      <c r="Z280" s="70"/>
      <c r="AE280" s="84"/>
    </row>
    <row r="281" s="31" customFormat="true" ht="43.5" hidden="false" customHeight="false" outlineLevel="0" collapsed="false">
      <c r="A281" s="16"/>
      <c r="B281" s="22"/>
      <c r="C281" s="75" t="s">
        <v>41</v>
      </c>
      <c r="D281" s="76" t="s">
        <v>42</v>
      </c>
      <c r="E281" s="77" t="s">
        <v>43</v>
      </c>
      <c r="F281" s="78" t="n">
        <v>0</v>
      </c>
      <c r="G281" s="78" t="n">
        <v>0</v>
      </c>
      <c r="H281" s="79" t="n">
        <f aca="false">G281-F281</f>
        <v>0</v>
      </c>
      <c r="I281" s="78" t="n">
        <v>0</v>
      </c>
      <c r="J281" s="78" t="n">
        <v>0</v>
      </c>
      <c r="K281" s="79" t="n">
        <f aca="false">J281-I281</f>
        <v>0</v>
      </c>
      <c r="L281" s="78" t="n">
        <v>0</v>
      </c>
      <c r="M281" s="78" t="n">
        <v>0</v>
      </c>
      <c r="N281" s="79" t="n">
        <f aca="false">M281-L281</f>
        <v>0</v>
      </c>
      <c r="O281" s="78" t="n">
        <v>0</v>
      </c>
      <c r="P281" s="78" t="n">
        <v>0</v>
      </c>
      <c r="Q281" s="79" t="n">
        <f aca="false">P281-O281</f>
        <v>0</v>
      </c>
      <c r="R281" s="80" t="n">
        <v>0</v>
      </c>
      <c r="S281" s="80" t="n">
        <v>0</v>
      </c>
      <c r="T281" s="81" t="n">
        <f aca="false">S281-R281</f>
        <v>0</v>
      </c>
      <c r="U281" s="82"/>
      <c r="V281" s="70" t="n">
        <f aca="false">L281-I281-F281</f>
        <v>0</v>
      </c>
      <c r="W281" s="70" t="n">
        <f aca="false">M281-J281-G281</f>
        <v>0</v>
      </c>
      <c r="X281" s="70" t="n">
        <f aca="false">L281-O281-R281</f>
        <v>0</v>
      </c>
      <c r="Y281" s="70" t="n">
        <f aca="false">M281-P281-S281</f>
        <v>0</v>
      </c>
      <c r="Z281" s="34"/>
      <c r="AE281" s="71"/>
    </row>
    <row r="282" s="31" customFormat="true" ht="18" hidden="false" customHeight="false" outlineLevel="0" collapsed="false">
      <c r="A282" s="16"/>
      <c r="B282" s="22"/>
      <c r="C282" s="90"/>
      <c r="D282" s="91" t="s">
        <v>44</v>
      </c>
      <c r="E282" s="89" t="s">
        <v>32</v>
      </c>
      <c r="F282" s="85" t="n">
        <v>0</v>
      </c>
      <c r="G282" s="85" t="n">
        <v>0</v>
      </c>
      <c r="H282" s="86" t="n">
        <f aca="false">G282-F282</f>
        <v>0</v>
      </c>
      <c r="I282" s="85" t="n">
        <v>0</v>
      </c>
      <c r="J282" s="85" t="n">
        <v>0</v>
      </c>
      <c r="K282" s="86" t="n">
        <f aca="false">J282-I282</f>
        <v>0</v>
      </c>
      <c r="L282" s="85" t="n">
        <v>0</v>
      </c>
      <c r="M282" s="85" t="n">
        <v>0</v>
      </c>
      <c r="N282" s="86" t="n">
        <f aca="false">M282-L282</f>
        <v>0</v>
      </c>
      <c r="O282" s="85" t="n">
        <v>0</v>
      </c>
      <c r="P282" s="85" t="n">
        <v>0</v>
      </c>
      <c r="Q282" s="86" t="n">
        <f aca="false">P282-O282</f>
        <v>0</v>
      </c>
      <c r="R282" s="87" t="n">
        <v>0</v>
      </c>
      <c r="S282" s="87" t="n">
        <v>0</v>
      </c>
      <c r="T282" s="88" t="n">
        <f aca="false">S282-R282</f>
        <v>0</v>
      </c>
      <c r="U282" s="70"/>
      <c r="V282" s="70" t="n">
        <f aca="false">L282-I282-F282</f>
        <v>0</v>
      </c>
      <c r="W282" s="70" t="n">
        <f aca="false">M282-J282-G282</f>
        <v>0</v>
      </c>
      <c r="X282" s="70" t="n">
        <f aca="false">L282-O282-R282</f>
        <v>0</v>
      </c>
      <c r="Y282" s="70" t="n">
        <f aca="false">M282-P282-S282</f>
        <v>0</v>
      </c>
      <c r="Z282" s="34"/>
      <c r="AE282" s="71"/>
    </row>
    <row r="283" customFormat="false" ht="93" hidden="false" customHeight="true" outlineLevel="0" collapsed="false">
      <c r="A283" s="16" t="s">
        <v>103</v>
      </c>
      <c r="B283" s="63" t="n">
        <f aca="false">B274+1</f>
        <v>31</v>
      </c>
      <c r="C283" s="64" t="s">
        <v>104</v>
      </c>
      <c r="D283" s="64"/>
      <c r="E283" s="64"/>
      <c r="F283" s="65" t="n">
        <f aca="false">F285+F287+F289+F291</f>
        <v>486223.71</v>
      </c>
      <c r="G283" s="65" t="n">
        <f aca="false">G285+G287+G289+G291</f>
        <v>470050.26</v>
      </c>
      <c r="H283" s="66" t="n">
        <f aca="false">H285+H287+H289+H291</f>
        <v>-16173.45</v>
      </c>
      <c r="I283" s="65" t="n">
        <f aca="false">I285+I287+I289+I291</f>
        <v>1801140.87</v>
      </c>
      <c r="J283" s="65" t="n">
        <f aca="false">J285+J287+J289+J291</f>
        <v>1714567.56</v>
      </c>
      <c r="K283" s="66" t="n">
        <f aca="false">K285+K287+K289+K291</f>
        <v>-86573.3100000001</v>
      </c>
      <c r="L283" s="65" t="n">
        <f aca="false">L285+L287+L289+L291</f>
        <v>2287364.58</v>
      </c>
      <c r="M283" s="65" t="n">
        <f aca="false">M285+M287+M289+M291</f>
        <v>2184617.82</v>
      </c>
      <c r="N283" s="66" t="n">
        <f aca="false">N285+N287+N289+N291</f>
        <v>-102746.76</v>
      </c>
      <c r="O283" s="67" t="n">
        <f aca="false">O285+O287+O289+O291</f>
        <v>2287364.58</v>
      </c>
      <c r="P283" s="67" t="n">
        <f aca="false">P285+P287+P289+P291</f>
        <v>2184617.82</v>
      </c>
      <c r="Q283" s="66" t="n">
        <f aca="false">Q285+Q287+Q289+Q291</f>
        <v>-102746.76</v>
      </c>
      <c r="R283" s="65" t="n">
        <f aca="false">R285+R287+R289+R291</f>
        <v>0</v>
      </c>
      <c r="S283" s="67" t="n">
        <f aca="false">S285+S287+S289+S291</f>
        <v>0</v>
      </c>
      <c r="T283" s="68" t="n">
        <f aca="false">T285+T287+T289+T291</f>
        <v>0</v>
      </c>
      <c r="V283" s="70" t="n">
        <f aca="false">L283-I283-F283</f>
        <v>0</v>
      </c>
      <c r="W283" s="70" t="n">
        <f aca="false">M283-J283-G283</f>
        <v>0</v>
      </c>
      <c r="X283" s="70" t="n">
        <f aca="false">L283-O283-R283</f>
        <v>0</v>
      </c>
      <c r="Y283" s="70" t="n">
        <f aca="false">M283-P283-S283</f>
        <v>0</v>
      </c>
      <c r="AE283" s="71"/>
    </row>
    <row r="284" s="31" customFormat="true" ht="29.25" hidden="false" customHeight="false" outlineLevel="0" collapsed="false">
      <c r="A284" s="16"/>
      <c r="B284" s="22"/>
      <c r="C284" s="75" t="s">
        <v>29</v>
      </c>
      <c r="D284" s="76" t="n">
        <v>1</v>
      </c>
      <c r="E284" s="77" t="s">
        <v>30</v>
      </c>
      <c r="F284" s="78" t="n">
        <v>0</v>
      </c>
      <c r="G284" s="78" t="n">
        <v>0</v>
      </c>
      <c r="H284" s="79" t="n">
        <f aca="false">G284-F284</f>
        <v>0</v>
      </c>
      <c r="I284" s="78" t="n">
        <v>0</v>
      </c>
      <c r="J284" s="78" t="n">
        <v>0</v>
      </c>
      <c r="K284" s="79" t="n">
        <f aca="false">J284-I284</f>
        <v>0</v>
      </c>
      <c r="L284" s="78" t="n">
        <v>0</v>
      </c>
      <c r="M284" s="78" t="n">
        <v>0</v>
      </c>
      <c r="N284" s="79" t="n">
        <f aca="false">M284-L284</f>
        <v>0</v>
      </c>
      <c r="O284" s="78" t="n">
        <v>0</v>
      </c>
      <c r="P284" s="78" t="n">
        <v>0</v>
      </c>
      <c r="Q284" s="79" t="n">
        <f aca="false">P284-O284</f>
        <v>0</v>
      </c>
      <c r="R284" s="80"/>
      <c r="S284" s="80"/>
      <c r="T284" s="81" t="n">
        <f aca="false">S284-R284</f>
        <v>0</v>
      </c>
      <c r="U284" s="82"/>
      <c r="V284" s="70" t="n">
        <f aca="false">L284-I284-F284</f>
        <v>0</v>
      </c>
      <c r="W284" s="70" t="n">
        <f aca="false">M284-J284-G284</f>
        <v>0</v>
      </c>
      <c r="X284" s="70" t="n">
        <f aca="false">L284-O284-R284</f>
        <v>0</v>
      </c>
      <c r="Y284" s="70" t="n">
        <f aca="false">M284-P284-S284</f>
        <v>0</v>
      </c>
      <c r="Z284" s="34"/>
      <c r="AE284" s="71"/>
    </row>
    <row r="285" s="31" customFormat="true" ht="18" hidden="false" customHeight="false" outlineLevel="0" collapsed="false">
      <c r="A285" s="16"/>
      <c r="B285" s="22"/>
      <c r="C285" s="75"/>
      <c r="D285" s="76" t="s">
        <v>31</v>
      </c>
      <c r="E285" s="77" t="s">
        <v>32</v>
      </c>
      <c r="F285" s="85" t="n">
        <v>0</v>
      </c>
      <c r="G285" s="85" t="n">
        <v>0</v>
      </c>
      <c r="H285" s="86" t="n">
        <f aca="false">G285-F285</f>
        <v>0</v>
      </c>
      <c r="I285" s="85" t="n">
        <v>0</v>
      </c>
      <c r="J285" s="85" t="n">
        <v>0</v>
      </c>
      <c r="K285" s="86" t="n">
        <f aca="false">J285-I285</f>
        <v>0</v>
      </c>
      <c r="L285" s="85" t="n">
        <v>0</v>
      </c>
      <c r="M285" s="85" t="n">
        <v>0</v>
      </c>
      <c r="N285" s="86" t="n">
        <f aca="false">M285-L285</f>
        <v>0</v>
      </c>
      <c r="O285" s="85" t="n">
        <v>0</v>
      </c>
      <c r="P285" s="85" t="n">
        <v>0</v>
      </c>
      <c r="Q285" s="86" t="n">
        <f aca="false">P285-O285</f>
        <v>0</v>
      </c>
      <c r="R285" s="87"/>
      <c r="S285" s="87"/>
      <c r="T285" s="88" t="n">
        <f aca="false">S285-R285</f>
        <v>0</v>
      </c>
      <c r="U285" s="70"/>
      <c r="V285" s="70" t="n">
        <f aca="false">L285-I285-F285</f>
        <v>0</v>
      </c>
      <c r="W285" s="70" t="n">
        <f aca="false">M285-J285-G285</f>
        <v>0</v>
      </c>
      <c r="X285" s="70" t="n">
        <f aca="false">L285-O285-R285</f>
        <v>0</v>
      </c>
      <c r="Y285" s="70" t="n">
        <f aca="false">M285-P285-S285</f>
        <v>0</v>
      </c>
      <c r="Z285" s="34"/>
      <c r="AE285" s="71"/>
    </row>
    <row r="286" s="31" customFormat="true" ht="29.25" hidden="false" customHeight="false" outlineLevel="0" collapsed="false">
      <c r="A286" s="16"/>
      <c r="B286" s="22"/>
      <c r="C286" s="75" t="s">
        <v>33</v>
      </c>
      <c r="D286" s="76" t="s">
        <v>34</v>
      </c>
      <c r="E286" s="77" t="s">
        <v>35</v>
      </c>
      <c r="F286" s="78" t="n">
        <v>70</v>
      </c>
      <c r="G286" s="78" t="n">
        <v>70</v>
      </c>
      <c r="H286" s="79" t="n">
        <f aca="false">G286-F286</f>
        <v>0</v>
      </c>
      <c r="I286" s="78" t="n">
        <v>0</v>
      </c>
      <c r="J286" s="78" t="n">
        <v>0</v>
      </c>
      <c r="K286" s="79" t="n">
        <f aca="false">J286-I286</f>
        <v>0</v>
      </c>
      <c r="L286" s="78" t="n">
        <v>70</v>
      </c>
      <c r="M286" s="78" t="n">
        <v>70</v>
      </c>
      <c r="N286" s="79" t="n">
        <f aca="false">M286-L286</f>
        <v>0</v>
      </c>
      <c r="O286" s="78" t="n">
        <v>70</v>
      </c>
      <c r="P286" s="78" t="n">
        <v>70</v>
      </c>
      <c r="Q286" s="79" t="n">
        <f aca="false">P286-O286</f>
        <v>0</v>
      </c>
      <c r="R286" s="80" t="n">
        <v>0</v>
      </c>
      <c r="S286" s="80" t="n">
        <v>0</v>
      </c>
      <c r="T286" s="81" t="n">
        <f aca="false">S286-R286</f>
        <v>0</v>
      </c>
      <c r="U286" s="82"/>
      <c r="V286" s="70" t="n">
        <f aca="false">L286-I286-F286</f>
        <v>0</v>
      </c>
      <c r="W286" s="70" t="n">
        <f aca="false">M286-J286-G286</f>
        <v>0</v>
      </c>
      <c r="X286" s="70" t="n">
        <f aca="false">L286-O286-R286</f>
        <v>0</v>
      </c>
      <c r="Y286" s="70" t="n">
        <f aca="false">M286-P286-S286</f>
        <v>0</v>
      </c>
      <c r="Z286" s="34"/>
      <c r="AE286" s="71"/>
    </row>
    <row r="287" s="31" customFormat="true" ht="18" hidden="false" customHeight="false" outlineLevel="0" collapsed="false">
      <c r="A287" s="16"/>
      <c r="B287" s="22"/>
      <c r="C287" s="75"/>
      <c r="D287" s="76" t="s">
        <v>36</v>
      </c>
      <c r="E287" s="89" t="s">
        <v>32</v>
      </c>
      <c r="F287" s="85" t="n">
        <v>85470</v>
      </c>
      <c r="G287" s="85" t="n">
        <v>88559.1</v>
      </c>
      <c r="H287" s="86" t="n">
        <f aca="false">G287-F287</f>
        <v>3089.10000000001</v>
      </c>
      <c r="I287" s="85" t="n">
        <v>0</v>
      </c>
      <c r="J287" s="85" t="n">
        <v>0</v>
      </c>
      <c r="K287" s="86" t="n">
        <f aca="false">J287-I287</f>
        <v>0</v>
      </c>
      <c r="L287" s="85" t="n">
        <v>85470</v>
      </c>
      <c r="M287" s="85" t="n">
        <v>88559.1</v>
      </c>
      <c r="N287" s="86" t="n">
        <f aca="false">M287-L287</f>
        <v>3089.10000000001</v>
      </c>
      <c r="O287" s="85" t="n">
        <v>85470</v>
      </c>
      <c r="P287" s="85" t="n">
        <v>88559.1</v>
      </c>
      <c r="Q287" s="86" t="n">
        <f aca="false">P287-O287</f>
        <v>3089.10000000001</v>
      </c>
      <c r="R287" s="87" t="n">
        <v>0</v>
      </c>
      <c r="S287" s="87" t="n">
        <v>0</v>
      </c>
      <c r="T287" s="88" t="n">
        <f aca="false">S287-R287</f>
        <v>0</v>
      </c>
      <c r="U287" s="70"/>
      <c r="V287" s="70" t="n">
        <f aca="false">L287-I287-F287</f>
        <v>0</v>
      </c>
      <c r="W287" s="70" t="n">
        <f aca="false">M287-J287-G287</f>
        <v>0</v>
      </c>
      <c r="X287" s="70" t="n">
        <f aca="false">L287-O287-R287</f>
        <v>0</v>
      </c>
      <c r="Y287" s="70" t="n">
        <f aca="false">M287-P287-S287</f>
        <v>0</v>
      </c>
      <c r="Z287" s="34"/>
      <c r="AE287" s="71"/>
    </row>
    <row r="288" s="83" customFormat="true" ht="29.25" hidden="false" customHeight="false" outlineLevel="0" collapsed="false">
      <c r="A288" s="73"/>
      <c r="B288" s="74"/>
      <c r="C288" s="75" t="s">
        <v>37</v>
      </c>
      <c r="D288" s="76" t="s">
        <v>38</v>
      </c>
      <c r="E288" s="77" t="s">
        <v>39</v>
      </c>
      <c r="F288" s="78" t="n">
        <v>0</v>
      </c>
      <c r="G288" s="78" t="n">
        <v>0</v>
      </c>
      <c r="H288" s="79" t="n">
        <f aca="false">G288-F288</f>
        <v>0</v>
      </c>
      <c r="I288" s="78" t="n">
        <v>0</v>
      </c>
      <c r="J288" s="78" t="n">
        <v>0</v>
      </c>
      <c r="K288" s="79" t="n">
        <f aca="false">J288-I288</f>
        <v>0</v>
      </c>
      <c r="L288" s="78" t="n">
        <v>0</v>
      </c>
      <c r="M288" s="78" t="n">
        <v>0</v>
      </c>
      <c r="N288" s="79" t="n">
        <f aca="false">M288-L288</f>
        <v>0</v>
      </c>
      <c r="O288" s="78" t="n">
        <v>0</v>
      </c>
      <c r="P288" s="78" t="n">
        <v>0</v>
      </c>
      <c r="Q288" s="79" t="n">
        <f aca="false">P288-O288</f>
        <v>0</v>
      </c>
      <c r="R288" s="80" t="n">
        <v>0</v>
      </c>
      <c r="S288" s="80" t="n">
        <v>0</v>
      </c>
      <c r="T288" s="81" t="n">
        <f aca="false">S288-R288</f>
        <v>0</v>
      </c>
      <c r="U288" s="82"/>
      <c r="V288" s="70" t="n">
        <f aca="false">L288-I288-F288</f>
        <v>0</v>
      </c>
      <c r="W288" s="70" t="n">
        <f aca="false">M288-J288-G288</f>
        <v>0</v>
      </c>
      <c r="X288" s="70" t="n">
        <f aca="false">L288-O288-R288</f>
        <v>0</v>
      </c>
      <c r="Y288" s="70" t="n">
        <f aca="false">M288-P288-S288</f>
        <v>0</v>
      </c>
      <c r="Z288" s="70"/>
      <c r="AE288" s="84"/>
    </row>
    <row r="289" s="83" customFormat="true" ht="18" hidden="false" customHeight="false" outlineLevel="0" collapsed="false">
      <c r="A289" s="73"/>
      <c r="B289" s="74"/>
      <c r="C289" s="75"/>
      <c r="D289" s="76" t="s">
        <v>40</v>
      </c>
      <c r="E289" s="89" t="s">
        <v>32</v>
      </c>
      <c r="F289" s="85" t="n">
        <v>0</v>
      </c>
      <c r="G289" s="85" t="n">
        <v>0</v>
      </c>
      <c r="H289" s="86" t="n">
        <f aca="false">G289-F289</f>
        <v>0</v>
      </c>
      <c r="I289" s="85" t="n">
        <v>0</v>
      </c>
      <c r="J289" s="85" t="n">
        <v>0</v>
      </c>
      <c r="K289" s="86" t="n">
        <f aca="false">J289-I289</f>
        <v>0</v>
      </c>
      <c r="L289" s="85" t="n">
        <v>0</v>
      </c>
      <c r="M289" s="85" t="n">
        <v>0</v>
      </c>
      <c r="N289" s="86" t="n">
        <f aca="false">M289-L289</f>
        <v>0</v>
      </c>
      <c r="O289" s="85" t="n">
        <v>0</v>
      </c>
      <c r="P289" s="85" t="n">
        <v>0</v>
      </c>
      <c r="Q289" s="86" t="n">
        <f aca="false">P289-O289</f>
        <v>0</v>
      </c>
      <c r="R289" s="87" t="n">
        <v>0</v>
      </c>
      <c r="S289" s="87" t="n">
        <v>0</v>
      </c>
      <c r="T289" s="88" t="n">
        <f aca="false">S289-R289</f>
        <v>0</v>
      </c>
      <c r="U289" s="70"/>
      <c r="V289" s="70" t="n">
        <f aca="false">L289-I289-F289</f>
        <v>0</v>
      </c>
      <c r="W289" s="70" t="n">
        <f aca="false">M289-J289-G289</f>
        <v>0</v>
      </c>
      <c r="X289" s="70" t="n">
        <f aca="false">L289-O289-R289</f>
        <v>0</v>
      </c>
      <c r="Y289" s="70" t="n">
        <f aca="false">M289-P289-S289</f>
        <v>0</v>
      </c>
      <c r="Z289" s="70"/>
      <c r="AE289" s="84"/>
    </row>
    <row r="290" s="31" customFormat="true" ht="43.5" hidden="false" customHeight="false" outlineLevel="0" collapsed="false">
      <c r="A290" s="16"/>
      <c r="B290" s="22"/>
      <c r="C290" s="75" t="s">
        <v>41</v>
      </c>
      <c r="D290" s="76" t="s">
        <v>42</v>
      </c>
      <c r="E290" s="77" t="s">
        <v>43</v>
      </c>
      <c r="F290" s="78" t="n">
        <v>15</v>
      </c>
      <c r="G290" s="78" t="n">
        <v>15</v>
      </c>
      <c r="H290" s="79" t="n">
        <f aca="false">G290-F290</f>
        <v>0</v>
      </c>
      <c r="I290" s="78" t="n">
        <v>65</v>
      </c>
      <c r="J290" s="78" t="n">
        <v>65</v>
      </c>
      <c r="K290" s="79" t="n">
        <f aca="false">J290-I290</f>
        <v>0</v>
      </c>
      <c r="L290" s="78" t="n">
        <v>80</v>
      </c>
      <c r="M290" s="78" t="n">
        <v>80</v>
      </c>
      <c r="N290" s="79" t="n">
        <f aca="false">M290-L290</f>
        <v>0</v>
      </c>
      <c r="O290" s="78" t="n">
        <v>80</v>
      </c>
      <c r="P290" s="78" t="n">
        <v>80</v>
      </c>
      <c r="Q290" s="79" t="n">
        <f aca="false">P290-O290</f>
        <v>0</v>
      </c>
      <c r="R290" s="80" t="n">
        <v>0</v>
      </c>
      <c r="S290" s="80" t="n">
        <v>0</v>
      </c>
      <c r="T290" s="81" t="n">
        <f aca="false">S290-R290</f>
        <v>0</v>
      </c>
      <c r="U290" s="82"/>
      <c r="V290" s="70" t="n">
        <f aca="false">L290-I290-F290</f>
        <v>0</v>
      </c>
      <c r="W290" s="70" t="n">
        <f aca="false">M290-J290-G290</f>
        <v>0</v>
      </c>
      <c r="X290" s="70" t="n">
        <f aca="false">L290-O290-R290</f>
        <v>0</v>
      </c>
      <c r="Y290" s="70" t="n">
        <f aca="false">M290-P290-S290</f>
        <v>0</v>
      </c>
      <c r="Z290" s="34"/>
      <c r="AE290" s="71"/>
    </row>
    <row r="291" s="31" customFormat="true" ht="18" hidden="false" customHeight="false" outlineLevel="0" collapsed="false">
      <c r="A291" s="16"/>
      <c r="B291" s="22"/>
      <c r="C291" s="90"/>
      <c r="D291" s="91" t="s">
        <v>44</v>
      </c>
      <c r="E291" s="89" t="s">
        <v>32</v>
      </c>
      <c r="F291" s="85" t="n">
        <v>400753.71</v>
      </c>
      <c r="G291" s="85" t="n">
        <v>381491.16</v>
      </c>
      <c r="H291" s="86" t="n">
        <f aca="false">G291-F291</f>
        <v>-19262.55</v>
      </c>
      <c r="I291" s="85" t="n">
        <v>1801140.87</v>
      </c>
      <c r="J291" s="85" t="n">
        <v>1714567.56</v>
      </c>
      <c r="K291" s="86" t="n">
        <f aca="false">J291-I291</f>
        <v>-86573.3100000001</v>
      </c>
      <c r="L291" s="85" t="n">
        <v>2201894.58</v>
      </c>
      <c r="M291" s="85" t="n">
        <v>2096058.72</v>
      </c>
      <c r="N291" s="86" t="n">
        <f aca="false">M291-L291</f>
        <v>-105835.86</v>
      </c>
      <c r="O291" s="85" t="n">
        <v>2201894.58</v>
      </c>
      <c r="P291" s="85" t="n">
        <v>2096058.72</v>
      </c>
      <c r="Q291" s="86" t="n">
        <f aca="false">P291-O291</f>
        <v>-105835.86</v>
      </c>
      <c r="R291" s="87" t="n">
        <v>0</v>
      </c>
      <c r="S291" s="87" t="n">
        <v>0</v>
      </c>
      <c r="T291" s="88" t="n">
        <f aca="false">S291-R291</f>
        <v>0</v>
      </c>
      <c r="U291" s="70"/>
      <c r="V291" s="70" t="n">
        <f aca="false">L291-I291-F291</f>
        <v>0</v>
      </c>
      <c r="W291" s="70" t="n">
        <f aca="false">M291-J291-G291</f>
        <v>0</v>
      </c>
      <c r="X291" s="70" t="n">
        <f aca="false">L291-O291-R291</f>
        <v>0</v>
      </c>
      <c r="Y291" s="70" t="n">
        <f aca="false">M291-P291-S291</f>
        <v>0</v>
      </c>
      <c r="Z291" s="34"/>
      <c r="AE291" s="71"/>
    </row>
    <row r="292" customFormat="false" ht="38.25" hidden="false" customHeight="true" outlineLevel="0" collapsed="false">
      <c r="A292" s="16" t="s">
        <v>105</v>
      </c>
      <c r="B292" s="63" t="n">
        <f aca="false">B283+1</f>
        <v>32</v>
      </c>
      <c r="C292" s="64" t="s">
        <v>106</v>
      </c>
      <c r="D292" s="64"/>
      <c r="E292" s="64"/>
      <c r="F292" s="65" t="n">
        <f aca="false">F294+F296+F298+F300</f>
        <v>69249987.67</v>
      </c>
      <c r="G292" s="65" t="n">
        <f aca="false">G294+G296+G298+G300</f>
        <v>72028112.72</v>
      </c>
      <c r="H292" s="66" t="n">
        <f aca="false">H294+H296+H298+H300</f>
        <v>2778125.05</v>
      </c>
      <c r="I292" s="65" t="n">
        <f aca="false">I294+I296+I298+I300</f>
        <v>43481087.94</v>
      </c>
      <c r="J292" s="65" t="n">
        <f aca="false">J294+J296+J298+J300</f>
        <v>45073783.24</v>
      </c>
      <c r="K292" s="66" t="n">
        <f aca="false">K294+K296+K298+K300</f>
        <v>1592695.30000001</v>
      </c>
      <c r="L292" s="65" t="n">
        <f aca="false">L294+L296+L298+L300</f>
        <v>112731075.61</v>
      </c>
      <c r="M292" s="65" t="n">
        <f aca="false">M294+M296+M298+M300</f>
        <v>117101895.96</v>
      </c>
      <c r="N292" s="66" t="n">
        <f aca="false">N294+N296+N298+N300</f>
        <v>4370820.34999998</v>
      </c>
      <c r="O292" s="67" t="n">
        <f aca="false">O294+O296+O298+O300</f>
        <v>112731075.61</v>
      </c>
      <c r="P292" s="67" t="n">
        <f aca="false">P294+P296+P298+P300</f>
        <v>117101895.96</v>
      </c>
      <c r="Q292" s="66" t="n">
        <f aca="false">Q294+Q296+Q298+Q300</f>
        <v>4370820.34999998</v>
      </c>
      <c r="R292" s="65" t="n">
        <f aca="false">R294+R296+R298+R300</f>
        <v>0</v>
      </c>
      <c r="S292" s="67" t="n">
        <f aca="false">S294+S296+S298+S300</f>
        <v>0</v>
      </c>
      <c r="T292" s="68" t="n">
        <f aca="false">T294+T296+T298+T300</f>
        <v>0</v>
      </c>
      <c r="V292" s="70" t="n">
        <f aca="false">L292-I292-F292</f>
        <v>0</v>
      </c>
      <c r="W292" s="70" t="n">
        <f aca="false">M292-J292-G292</f>
        <v>0</v>
      </c>
      <c r="X292" s="70" t="n">
        <f aca="false">L292-O292-R292</f>
        <v>0</v>
      </c>
      <c r="Y292" s="70" t="n">
        <f aca="false">M292-P292-S292</f>
        <v>0</v>
      </c>
      <c r="AE292" s="71"/>
    </row>
    <row r="293" s="31" customFormat="true" ht="29.25" hidden="false" customHeight="false" outlineLevel="0" collapsed="false">
      <c r="A293" s="16"/>
      <c r="B293" s="22"/>
      <c r="C293" s="75" t="s">
        <v>29</v>
      </c>
      <c r="D293" s="76" t="n">
        <v>1</v>
      </c>
      <c r="E293" s="77" t="s">
        <v>30</v>
      </c>
      <c r="F293" s="78" t="n">
        <v>0</v>
      </c>
      <c r="G293" s="78" t="n">
        <v>0</v>
      </c>
      <c r="H293" s="79" t="n">
        <f aca="false">G293-F293</f>
        <v>0</v>
      </c>
      <c r="I293" s="78" t="n">
        <v>0</v>
      </c>
      <c r="J293" s="78" t="n">
        <v>0</v>
      </c>
      <c r="K293" s="79" t="n">
        <f aca="false">J293-I293</f>
        <v>0</v>
      </c>
      <c r="L293" s="78" t="n">
        <v>0</v>
      </c>
      <c r="M293" s="78" t="n">
        <v>0</v>
      </c>
      <c r="N293" s="79" t="n">
        <f aca="false">M293-L293</f>
        <v>0</v>
      </c>
      <c r="O293" s="78" t="n">
        <v>0</v>
      </c>
      <c r="P293" s="78" t="n">
        <v>0</v>
      </c>
      <c r="Q293" s="79" t="n">
        <f aca="false">P293-O293</f>
        <v>0</v>
      </c>
      <c r="R293" s="80"/>
      <c r="S293" s="80"/>
      <c r="T293" s="81" t="n">
        <f aca="false">S293-R293</f>
        <v>0</v>
      </c>
      <c r="U293" s="82"/>
      <c r="V293" s="70" t="n">
        <f aca="false">L293-I293-F293</f>
        <v>0</v>
      </c>
      <c r="W293" s="70" t="n">
        <f aca="false">M293-J293-G293</f>
        <v>0</v>
      </c>
      <c r="X293" s="70" t="n">
        <f aca="false">L293-O293-R293</f>
        <v>0</v>
      </c>
      <c r="Y293" s="70" t="n">
        <f aca="false">M293-P293-S293</f>
        <v>0</v>
      </c>
      <c r="Z293" s="34"/>
      <c r="AE293" s="71"/>
    </row>
    <row r="294" s="31" customFormat="true" ht="18" hidden="false" customHeight="false" outlineLevel="0" collapsed="false">
      <c r="A294" s="16"/>
      <c r="B294" s="22"/>
      <c r="C294" s="75"/>
      <c r="D294" s="76" t="s">
        <v>31</v>
      </c>
      <c r="E294" s="77" t="s">
        <v>32</v>
      </c>
      <c r="F294" s="85" t="n">
        <v>0</v>
      </c>
      <c r="G294" s="85" t="n">
        <v>0</v>
      </c>
      <c r="H294" s="86" t="n">
        <f aca="false">G294-F294</f>
        <v>0</v>
      </c>
      <c r="I294" s="85" t="n">
        <v>0</v>
      </c>
      <c r="J294" s="85" t="n">
        <v>0</v>
      </c>
      <c r="K294" s="86" t="n">
        <f aca="false">J294-I294</f>
        <v>0</v>
      </c>
      <c r="L294" s="85" t="n">
        <v>0</v>
      </c>
      <c r="M294" s="85" t="n">
        <v>0</v>
      </c>
      <c r="N294" s="86" t="n">
        <f aca="false">M294-L294</f>
        <v>0</v>
      </c>
      <c r="O294" s="85" t="n">
        <v>0</v>
      </c>
      <c r="P294" s="85" t="n">
        <v>0</v>
      </c>
      <c r="Q294" s="86" t="n">
        <f aca="false">P294-O294</f>
        <v>0</v>
      </c>
      <c r="R294" s="87"/>
      <c r="S294" s="87"/>
      <c r="T294" s="88" t="n">
        <f aca="false">S294-R294</f>
        <v>0</v>
      </c>
      <c r="U294" s="70"/>
      <c r="V294" s="70" t="n">
        <f aca="false">L294-I294-F294</f>
        <v>0</v>
      </c>
      <c r="W294" s="70" t="n">
        <f aca="false">M294-J294-G294</f>
        <v>0</v>
      </c>
      <c r="X294" s="70" t="n">
        <f aca="false">L294-O294-R294</f>
        <v>0</v>
      </c>
      <c r="Y294" s="70" t="n">
        <f aca="false">M294-P294-S294</f>
        <v>0</v>
      </c>
      <c r="Z294" s="34"/>
      <c r="AE294" s="71"/>
    </row>
    <row r="295" s="31" customFormat="true" ht="29.25" hidden="false" customHeight="false" outlineLevel="0" collapsed="false">
      <c r="A295" s="16"/>
      <c r="B295" s="22"/>
      <c r="C295" s="75" t="s">
        <v>33</v>
      </c>
      <c r="D295" s="76" t="s">
        <v>34</v>
      </c>
      <c r="E295" s="77" t="s">
        <v>35</v>
      </c>
      <c r="F295" s="78" t="n">
        <v>41968</v>
      </c>
      <c r="G295" s="78" t="n">
        <v>41707</v>
      </c>
      <c r="H295" s="79" t="n">
        <f aca="false">G295-F295</f>
        <v>-261</v>
      </c>
      <c r="I295" s="78" t="n">
        <v>25888</v>
      </c>
      <c r="J295" s="78" t="n">
        <v>25722</v>
      </c>
      <c r="K295" s="79" t="n">
        <f aca="false">J295-I295</f>
        <v>-166</v>
      </c>
      <c r="L295" s="78" t="n">
        <v>67856</v>
      </c>
      <c r="M295" s="78" t="n">
        <v>67429</v>
      </c>
      <c r="N295" s="79" t="n">
        <f aca="false">M295-L295</f>
        <v>-427</v>
      </c>
      <c r="O295" s="78" t="n">
        <v>67856</v>
      </c>
      <c r="P295" s="78" t="n">
        <v>67429</v>
      </c>
      <c r="Q295" s="79" t="n">
        <f aca="false">P295-O295</f>
        <v>-427</v>
      </c>
      <c r="R295" s="80" t="n">
        <v>0</v>
      </c>
      <c r="S295" s="80" t="n">
        <v>0</v>
      </c>
      <c r="T295" s="81" t="n">
        <f aca="false">S295-R295</f>
        <v>0</v>
      </c>
      <c r="U295" s="82"/>
      <c r="V295" s="70" t="n">
        <f aca="false">L295-I295-F295</f>
        <v>0</v>
      </c>
      <c r="W295" s="70" t="n">
        <f aca="false">M295-J295-G295</f>
        <v>0</v>
      </c>
      <c r="X295" s="70" t="n">
        <f aca="false">L295-O295-R295</f>
        <v>0</v>
      </c>
      <c r="Y295" s="70" t="n">
        <f aca="false">M295-P295-S295</f>
        <v>0</v>
      </c>
      <c r="Z295" s="34"/>
      <c r="AE295" s="71"/>
    </row>
    <row r="296" s="31" customFormat="true" ht="18" hidden="false" customHeight="false" outlineLevel="0" collapsed="false">
      <c r="A296" s="16"/>
      <c r="B296" s="22"/>
      <c r="C296" s="75"/>
      <c r="D296" s="76" t="s">
        <v>36</v>
      </c>
      <c r="E296" s="89" t="s">
        <v>32</v>
      </c>
      <c r="F296" s="85" t="n">
        <v>63764763.67</v>
      </c>
      <c r="G296" s="85" t="n">
        <v>66806541.35</v>
      </c>
      <c r="H296" s="86" t="n">
        <f aca="false">G296-F296</f>
        <v>3041777.68</v>
      </c>
      <c r="I296" s="85" t="n">
        <v>38130429.69</v>
      </c>
      <c r="J296" s="85" t="n">
        <v>39980309.59</v>
      </c>
      <c r="K296" s="86" t="n">
        <f aca="false">J296-I296</f>
        <v>1849879.90000001</v>
      </c>
      <c r="L296" s="85" t="n">
        <v>101895193.36</v>
      </c>
      <c r="M296" s="85" t="n">
        <v>106786850.94</v>
      </c>
      <c r="N296" s="86" t="n">
        <f aca="false">M296-L296</f>
        <v>4891657.57999998</v>
      </c>
      <c r="O296" s="85" t="n">
        <v>101895193.36</v>
      </c>
      <c r="P296" s="85" t="n">
        <v>106786850.94</v>
      </c>
      <c r="Q296" s="86" t="n">
        <f aca="false">P296-O296</f>
        <v>4891657.57999998</v>
      </c>
      <c r="R296" s="87" t="n">
        <v>0</v>
      </c>
      <c r="S296" s="87" t="n">
        <v>0</v>
      </c>
      <c r="T296" s="88" t="n">
        <f aca="false">S296-R296</f>
        <v>0</v>
      </c>
      <c r="U296" s="70"/>
      <c r="V296" s="70" t="n">
        <f aca="false">L296-I296-F296</f>
        <v>0</v>
      </c>
      <c r="W296" s="70" t="n">
        <f aca="false">M296-J296-G296</f>
        <v>0</v>
      </c>
      <c r="X296" s="70" t="n">
        <f aca="false">L296-O296-R296</f>
        <v>0</v>
      </c>
      <c r="Y296" s="70" t="n">
        <f aca="false">M296-P296-S296</f>
        <v>0</v>
      </c>
      <c r="Z296" s="34"/>
      <c r="AE296" s="71"/>
    </row>
    <row r="297" s="83" customFormat="true" ht="29.25" hidden="false" customHeight="false" outlineLevel="0" collapsed="false">
      <c r="A297" s="73"/>
      <c r="B297" s="74"/>
      <c r="C297" s="75" t="s">
        <v>37</v>
      </c>
      <c r="D297" s="76" t="s">
        <v>38</v>
      </c>
      <c r="E297" s="77" t="s">
        <v>39</v>
      </c>
      <c r="F297" s="78" t="n">
        <v>0</v>
      </c>
      <c r="G297" s="78" t="n">
        <v>0</v>
      </c>
      <c r="H297" s="79" t="n">
        <f aca="false">G297-F297</f>
        <v>0</v>
      </c>
      <c r="I297" s="78" t="n">
        <v>0</v>
      </c>
      <c r="J297" s="78" t="n">
        <v>0</v>
      </c>
      <c r="K297" s="79" t="n">
        <f aca="false">J297-I297</f>
        <v>0</v>
      </c>
      <c r="L297" s="78" t="n">
        <v>0</v>
      </c>
      <c r="M297" s="78" t="n">
        <v>0</v>
      </c>
      <c r="N297" s="79" t="n">
        <f aca="false">M297-L297</f>
        <v>0</v>
      </c>
      <c r="O297" s="78" t="n">
        <v>0</v>
      </c>
      <c r="P297" s="78" t="n">
        <v>0</v>
      </c>
      <c r="Q297" s="79" t="n">
        <f aca="false">P297-O297</f>
        <v>0</v>
      </c>
      <c r="R297" s="80" t="n">
        <v>0</v>
      </c>
      <c r="S297" s="80" t="n">
        <v>0</v>
      </c>
      <c r="T297" s="81" t="n">
        <f aca="false">S297-R297</f>
        <v>0</v>
      </c>
      <c r="U297" s="82"/>
      <c r="V297" s="70" t="n">
        <f aca="false">L297-I297-F297</f>
        <v>0</v>
      </c>
      <c r="W297" s="70" t="n">
        <f aca="false">M297-J297-G297</f>
        <v>0</v>
      </c>
      <c r="X297" s="70" t="n">
        <f aca="false">L297-O297-R297</f>
        <v>0</v>
      </c>
      <c r="Y297" s="70" t="n">
        <f aca="false">M297-P297-S297</f>
        <v>0</v>
      </c>
      <c r="Z297" s="70"/>
      <c r="AE297" s="84"/>
    </row>
    <row r="298" s="83" customFormat="true" ht="18" hidden="false" customHeight="false" outlineLevel="0" collapsed="false">
      <c r="A298" s="73"/>
      <c r="B298" s="74"/>
      <c r="C298" s="75"/>
      <c r="D298" s="76" t="s">
        <v>40</v>
      </c>
      <c r="E298" s="89" t="s">
        <v>32</v>
      </c>
      <c r="F298" s="85" t="n">
        <v>0</v>
      </c>
      <c r="G298" s="85" t="n">
        <v>0</v>
      </c>
      <c r="H298" s="86" t="n">
        <f aca="false">G298-F298</f>
        <v>0</v>
      </c>
      <c r="I298" s="85" t="n">
        <v>0</v>
      </c>
      <c r="J298" s="85" t="n">
        <v>0</v>
      </c>
      <c r="K298" s="86" t="n">
        <f aca="false">J298-I298</f>
        <v>0</v>
      </c>
      <c r="L298" s="85" t="n">
        <v>0</v>
      </c>
      <c r="M298" s="85" t="n">
        <v>0</v>
      </c>
      <c r="N298" s="86" t="n">
        <f aca="false">M298-L298</f>
        <v>0</v>
      </c>
      <c r="O298" s="85" t="n">
        <v>0</v>
      </c>
      <c r="P298" s="85" t="n">
        <v>0</v>
      </c>
      <c r="Q298" s="86" t="n">
        <f aca="false">P298-O298</f>
        <v>0</v>
      </c>
      <c r="R298" s="87" t="n">
        <v>0</v>
      </c>
      <c r="S298" s="87" t="n">
        <v>0</v>
      </c>
      <c r="T298" s="88" t="n">
        <f aca="false">S298-R298</f>
        <v>0</v>
      </c>
      <c r="U298" s="70"/>
      <c r="V298" s="70" t="n">
        <f aca="false">L298-I298-F298</f>
        <v>0</v>
      </c>
      <c r="W298" s="70" t="n">
        <f aca="false">M298-J298-G298</f>
        <v>0</v>
      </c>
      <c r="X298" s="70" t="n">
        <f aca="false">L298-O298-R298</f>
        <v>0</v>
      </c>
      <c r="Y298" s="70" t="n">
        <f aca="false">M298-P298-S298</f>
        <v>0</v>
      </c>
      <c r="Z298" s="70"/>
      <c r="AE298" s="84"/>
    </row>
    <row r="299" s="31" customFormat="true" ht="43.5" hidden="false" customHeight="false" outlineLevel="0" collapsed="false">
      <c r="A299" s="16"/>
      <c r="B299" s="22"/>
      <c r="C299" s="75" t="s">
        <v>41</v>
      </c>
      <c r="D299" s="76" t="s">
        <v>42</v>
      </c>
      <c r="E299" s="77" t="s">
        <v>43</v>
      </c>
      <c r="F299" s="78" t="n">
        <v>195</v>
      </c>
      <c r="G299" s="78" t="n">
        <v>195</v>
      </c>
      <c r="H299" s="79" t="n">
        <f aca="false">G299-F299</f>
        <v>0</v>
      </c>
      <c r="I299" s="78" t="n">
        <v>191</v>
      </c>
      <c r="J299" s="78" t="n">
        <v>191</v>
      </c>
      <c r="K299" s="79" t="n">
        <f aca="false">J299-I299</f>
        <v>0</v>
      </c>
      <c r="L299" s="78" t="n">
        <v>386</v>
      </c>
      <c r="M299" s="78" t="n">
        <v>386</v>
      </c>
      <c r="N299" s="79" t="n">
        <f aca="false">M299-L299</f>
        <v>0</v>
      </c>
      <c r="O299" s="78" t="n">
        <v>386</v>
      </c>
      <c r="P299" s="78" t="n">
        <v>386</v>
      </c>
      <c r="Q299" s="79" t="n">
        <f aca="false">P299-O299</f>
        <v>0</v>
      </c>
      <c r="R299" s="80" t="n">
        <v>0</v>
      </c>
      <c r="S299" s="80" t="n">
        <v>0</v>
      </c>
      <c r="T299" s="81" t="n">
        <f aca="false">S299-R299</f>
        <v>0</v>
      </c>
      <c r="U299" s="82"/>
      <c r="V299" s="70" t="n">
        <f aca="false">L299-I299-F299</f>
        <v>0</v>
      </c>
      <c r="W299" s="70" t="n">
        <f aca="false">M299-J299-G299</f>
        <v>0</v>
      </c>
      <c r="X299" s="70" t="n">
        <f aca="false">L299-O299-R299</f>
        <v>0</v>
      </c>
      <c r="Y299" s="70" t="n">
        <f aca="false">M299-P299-S299</f>
        <v>0</v>
      </c>
      <c r="Z299" s="34"/>
      <c r="AE299" s="71"/>
    </row>
    <row r="300" s="31" customFormat="true" ht="18" hidden="false" customHeight="false" outlineLevel="0" collapsed="false">
      <c r="A300" s="16"/>
      <c r="B300" s="22"/>
      <c r="C300" s="90"/>
      <c r="D300" s="91" t="s">
        <v>44</v>
      </c>
      <c r="E300" s="89" t="s">
        <v>32</v>
      </c>
      <c r="F300" s="85" t="n">
        <v>5485224</v>
      </c>
      <c r="G300" s="85" t="n">
        <v>5221571.37</v>
      </c>
      <c r="H300" s="86" t="n">
        <f aca="false">G300-F300</f>
        <v>-263652.630000001</v>
      </c>
      <c r="I300" s="85" t="n">
        <v>5350658.25</v>
      </c>
      <c r="J300" s="85" t="n">
        <v>5093473.65</v>
      </c>
      <c r="K300" s="86" t="n">
        <f aca="false">J300-I300</f>
        <v>-257184.6</v>
      </c>
      <c r="L300" s="85" t="n">
        <v>10835882.25</v>
      </c>
      <c r="M300" s="85" t="n">
        <v>10315045.02</v>
      </c>
      <c r="N300" s="86" t="n">
        <f aca="false">M300-L300</f>
        <v>-520837.23</v>
      </c>
      <c r="O300" s="85" t="n">
        <v>10835882.25</v>
      </c>
      <c r="P300" s="85" t="n">
        <v>10315045.02</v>
      </c>
      <c r="Q300" s="86" t="n">
        <f aca="false">P300-O300</f>
        <v>-520837.23</v>
      </c>
      <c r="R300" s="87" t="n">
        <v>0</v>
      </c>
      <c r="S300" s="87" t="n">
        <v>0</v>
      </c>
      <c r="T300" s="88" t="n">
        <f aca="false">S300-R300</f>
        <v>0</v>
      </c>
      <c r="U300" s="70"/>
      <c r="V300" s="70" t="n">
        <f aca="false">L300-I300-F300</f>
        <v>0</v>
      </c>
      <c r="W300" s="70" t="n">
        <f aca="false">M300-J300-G300</f>
        <v>0</v>
      </c>
      <c r="X300" s="70" t="n">
        <f aca="false">L300-O300-R300</f>
        <v>0</v>
      </c>
      <c r="Y300" s="70" t="n">
        <f aca="false">M300-P300-S300</f>
        <v>0</v>
      </c>
      <c r="Z300" s="34"/>
      <c r="AE300" s="71"/>
    </row>
    <row r="301" customFormat="false" ht="38.25" hidden="false" customHeight="true" outlineLevel="0" collapsed="false">
      <c r="A301" s="16" t="s">
        <v>107</v>
      </c>
      <c r="B301" s="63" t="n">
        <f aca="false">B292+1</f>
        <v>33</v>
      </c>
      <c r="C301" s="64" t="s">
        <v>108</v>
      </c>
      <c r="D301" s="64"/>
      <c r="E301" s="64"/>
      <c r="F301" s="65" t="n">
        <f aca="false">F303+F305+F307+F309</f>
        <v>8664598.78</v>
      </c>
      <c r="G301" s="65" t="n">
        <f aca="false">G303+G305+G307+G309</f>
        <v>8351576</v>
      </c>
      <c r="H301" s="66" t="n">
        <f aca="false">H303+H305+H307+H309</f>
        <v>-313022.78</v>
      </c>
      <c r="I301" s="65" t="n">
        <f aca="false">I303+I305+I307+I309</f>
        <v>15780664.04</v>
      </c>
      <c r="J301" s="65" t="n">
        <f aca="false">J303+J305+J307+J309</f>
        <v>15265856.52</v>
      </c>
      <c r="K301" s="66" t="n">
        <f aca="false">K303+K305+K307+K309</f>
        <v>-514807.52</v>
      </c>
      <c r="L301" s="65" t="n">
        <f aca="false">L303+L305+L307+L309</f>
        <v>24445262.82</v>
      </c>
      <c r="M301" s="65" t="n">
        <f aca="false">M303+M305+M307+M309</f>
        <v>23617432.52</v>
      </c>
      <c r="N301" s="66" t="n">
        <f aca="false">N303+N305+N307+N309</f>
        <v>-827830.300000001</v>
      </c>
      <c r="O301" s="67" t="n">
        <f aca="false">O303+O305+O307+O309</f>
        <v>24445262.82</v>
      </c>
      <c r="P301" s="67" t="n">
        <f aca="false">P303+P305+P307+P309</f>
        <v>23617432.52</v>
      </c>
      <c r="Q301" s="66" t="n">
        <f aca="false">Q303+Q305+Q307+Q309</f>
        <v>-827830.300000001</v>
      </c>
      <c r="R301" s="65" t="n">
        <f aca="false">R303+R305+R307+R309</f>
        <v>0</v>
      </c>
      <c r="S301" s="67" t="n">
        <f aca="false">S303+S305+S307+S309</f>
        <v>0</v>
      </c>
      <c r="T301" s="68" t="n">
        <f aca="false">T303+T305+T307+T309</f>
        <v>0</v>
      </c>
      <c r="V301" s="70" t="n">
        <f aca="false">L301-I301-F301</f>
        <v>0</v>
      </c>
      <c r="W301" s="70" t="n">
        <f aca="false">M301-J301-G301</f>
        <v>0</v>
      </c>
      <c r="X301" s="70" t="n">
        <f aca="false">L301-O301-R301</f>
        <v>0</v>
      </c>
      <c r="Y301" s="70" t="n">
        <f aca="false">M301-P301-S301</f>
        <v>0</v>
      </c>
      <c r="AE301" s="71"/>
    </row>
    <row r="302" s="31" customFormat="true" ht="29.25" hidden="false" customHeight="false" outlineLevel="0" collapsed="false">
      <c r="A302" s="16"/>
      <c r="B302" s="22"/>
      <c r="C302" s="75" t="s">
        <v>29</v>
      </c>
      <c r="D302" s="76" t="n">
        <v>1</v>
      </c>
      <c r="E302" s="77" t="s">
        <v>30</v>
      </c>
      <c r="F302" s="78" t="n">
        <v>0</v>
      </c>
      <c r="G302" s="78" t="n">
        <v>0</v>
      </c>
      <c r="H302" s="79" t="n">
        <f aca="false">G302-F302</f>
        <v>0</v>
      </c>
      <c r="I302" s="78" t="n">
        <v>0</v>
      </c>
      <c r="J302" s="78" t="n">
        <v>0</v>
      </c>
      <c r="K302" s="79" t="n">
        <f aca="false">J302-I302</f>
        <v>0</v>
      </c>
      <c r="L302" s="78" t="n">
        <v>0</v>
      </c>
      <c r="M302" s="78" t="n">
        <v>0</v>
      </c>
      <c r="N302" s="79" t="n">
        <f aca="false">M302-L302</f>
        <v>0</v>
      </c>
      <c r="O302" s="78" t="n">
        <v>0</v>
      </c>
      <c r="P302" s="78" t="n">
        <v>0</v>
      </c>
      <c r="Q302" s="79" t="n">
        <f aca="false">P302-O302</f>
        <v>0</v>
      </c>
      <c r="R302" s="80"/>
      <c r="S302" s="80"/>
      <c r="T302" s="81" t="n">
        <f aca="false">S302-R302</f>
        <v>0</v>
      </c>
      <c r="U302" s="82"/>
      <c r="V302" s="70" t="n">
        <f aca="false">L302-I302-F302</f>
        <v>0</v>
      </c>
      <c r="W302" s="70" t="n">
        <f aca="false">M302-J302-G302</f>
        <v>0</v>
      </c>
      <c r="X302" s="70" t="n">
        <f aca="false">L302-O302-R302</f>
        <v>0</v>
      </c>
      <c r="Y302" s="70" t="n">
        <f aca="false">M302-P302-S302</f>
        <v>0</v>
      </c>
      <c r="Z302" s="34"/>
      <c r="AE302" s="71"/>
    </row>
    <row r="303" s="31" customFormat="true" ht="18" hidden="false" customHeight="false" outlineLevel="0" collapsed="false">
      <c r="A303" s="16"/>
      <c r="B303" s="22"/>
      <c r="C303" s="75"/>
      <c r="D303" s="76" t="s">
        <v>31</v>
      </c>
      <c r="E303" s="77" t="s">
        <v>32</v>
      </c>
      <c r="F303" s="85" t="n">
        <v>0</v>
      </c>
      <c r="G303" s="85" t="n">
        <v>0</v>
      </c>
      <c r="H303" s="86" t="n">
        <f aca="false">G303-F303</f>
        <v>0</v>
      </c>
      <c r="I303" s="85" t="n">
        <v>0</v>
      </c>
      <c r="J303" s="85" t="n">
        <v>0</v>
      </c>
      <c r="K303" s="86" t="n">
        <f aca="false">J303-I303</f>
        <v>0</v>
      </c>
      <c r="L303" s="85" t="n">
        <v>0</v>
      </c>
      <c r="M303" s="85" t="n">
        <v>0</v>
      </c>
      <c r="N303" s="86" t="n">
        <f aca="false">M303-L303</f>
        <v>0</v>
      </c>
      <c r="O303" s="85" t="n">
        <v>0</v>
      </c>
      <c r="P303" s="85" t="n">
        <v>0</v>
      </c>
      <c r="Q303" s="86" t="n">
        <f aca="false">P303-O303</f>
        <v>0</v>
      </c>
      <c r="R303" s="87"/>
      <c r="S303" s="87"/>
      <c r="T303" s="88" t="n">
        <f aca="false">S303-R303</f>
        <v>0</v>
      </c>
      <c r="U303" s="70"/>
      <c r="V303" s="70" t="n">
        <f aca="false">L303-I303-F303</f>
        <v>0</v>
      </c>
      <c r="W303" s="70" t="n">
        <f aca="false">M303-J303-G303</f>
        <v>0</v>
      </c>
      <c r="X303" s="70" t="n">
        <f aca="false">L303-O303-R303</f>
        <v>0</v>
      </c>
      <c r="Y303" s="70" t="n">
        <f aca="false">M303-P303-S303</f>
        <v>0</v>
      </c>
      <c r="Z303" s="34"/>
      <c r="AE303" s="71"/>
    </row>
    <row r="304" s="31" customFormat="true" ht="29.25" hidden="false" customHeight="false" outlineLevel="0" collapsed="false">
      <c r="A304" s="16"/>
      <c r="B304" s="22"/>
      <c r="C304" s="75" t="s">
        <v>33</v>
      </c>
      <c r="D304" s="76" t="s">
        <v>34</v>
      </c>
      <c r="E304" s="77" t="s">
        <v>35</v>
      </c>
      <c r="F304" s="78" t="n">
        <v>449</v>
      </c>
      <c r="G304" s="78" t="n">
        <v>449</v>
      </c>
      <c r="H304" s="79" t="n">
        <f aca="false">G304-F304</f>
        <v>0</v>
      </c>
      <c r="I304" s="78" t="n">
        <v>1059</v>
      </c>
      <c r="J304" s="78" t="n">
        <v>1059</v>
      </c>
      <c r="K304" s="79" t="n">
        <f aca="false">J304-I304</f>
        <v>0</v>
      </c>
      <c r="L304" s="78" t="n">
        <v>1508</v>
      </c>
      <c r="M304" s="78" t="n">
        <v>1508</v>
      </c>
      <c r="N304" s="79" t="n">
        <f aca="false">M304-L304</f>
        <v>0</v>
      </c>
      <c r="O304" s="78" t="n">
        <v>1508</v>
      </c>
      <c r="P304" s="78" t="n">
        <v>1508</v>
      </c>
      <c r="Q304" s="79" t="n">
        <f aca="false">P304-O304</f>
        <v>0</v>
      </c>
      <c r="R304" s="80" t="n">
        <v>0</v>
      </c>
      <c r="S304" s="80" t="n">
        <v>0</v>
      </c>
      <c r="T304" s="81" t="n">
        <f aca="false">S304-R304</f>
        <v>0</v>
      </c>
      <c r="U304" s="82"/>
      <c r="V304" s="70" t="n">
        <f aca="false">L304-I304-F304</f>
        <v>0</v>
      </c>
      <c r="W304" s="70" t="n">
        <f aca="false">M304-J304-G304</f>
        <v>0</v>
      </c>
      <c r="X304" s="70" t="n">
        <f aca="false">L304-O304-R304</f>
        <v>0</v>
      </c>
      <c r="Y304" s="70" t="n">
        <f aca="false">M304-P304-S304</f>
        <v>0</v>
      </c>
      <c r="Z304" s="34"/>
      <c r="AE304" s="71"/>
    </row>
    <row r="305" s="83" customFormat="true" ht="18" hidden="false" customHeight="false" outlineLevel="0" collapsed="false">
      <c r="A305" s="73"/>
      <c r="B305" s="74"/>
      <c r="C305" s="75"/>
      <c r="D305" s="76" t="s">
        <v>36</v>
      </c>
      <c r="E305" s="89" t="s">
        <v>32</v>
      </c>
      <c r="F305" s="85" t="n">
        <v>2152229.39</v>
      </c>
      <c r="G305" s="85" t="n">
        <v>2152229.39</v>
      </c>
      <c r="H305" s="86" t="n">
        <f aca="false">G305-F305</f>
        <v>0</v>
      </c>
      <c r="I305" s="85" t="n">
        <v>5070208.25</v>
      </c>
      <c r="J305" s="85" t="n">
        <v>5070208.25</v>
      </c>
      <c r="K305" s="86" t="n">
        <f aca="false">J305-I305</f>
        <v>0</v>
      </c>
      <c r="L305" s="85" t="n">
        <v>7222437.64</v>
      </c>
      <c r="M305" s="85" t="n">
        <v>7222437.64</v>
      </c>
      <c r="N305" s="86" t="n">
        <f aca="false">M305-L305</f>
        <v>0</v>
      </c>
      <c r="O305" s="85" t="n">
        <v>7222437.64</v>
      </c>
      <c r="P305" s="85" t="n">
        <v>7222437.64</v>
      </c>
      <c r="Q305" s="86" t="n">
        <f aca="false">P305-O305</f>
        <v>0</v>
      </c>
      <c r="R305" s="87" t="n">
        <v>0</v>
      </c>
      <c r="S305" s="87" t="n">
        <v>0</v>
      </c>
      <c r="T305" s="88" t="n">
        <f aca="false">S305-R305</f>
        <v>0</v>
      </c>
      <c r="U305" s="70"/>
      <c r="V305" s="70" t="n">
        <f aca="false">L305-I305-F305</f>
        <v>0</v>
      </c>
      <c r="W305" s="70" t="n">
        <f aca="false">M305-J305-G305</f>
        <v>0</v>
      </c>
      <c r="X305" s="70" t="n">
        <f aca="false">L305-O305-R305</f>
        <v>0</v>
      </c>
      <c r="Y305" s="70" t="n">
        <f aca="false">M305-P305-S305</f>
        <v>0</v>
      </c>
      <c r="Z305" s="70"/>
      <c r="AE305" s="84"/>
    </row>
    <row r="306" s="83" customFormat="true" ht="29.25" hidden="false" customHeight="false" outlineLevel="0" collapsed="false">
      <c r="A306" s="73"/>
      <c r="B306" s="74"/>
      <c r="C306" s="75" t="s">
        <v>37</v>
      </c>
      <c r="D306" s="76" t="s">
        <v>38</v>
      </c>
      <c r="E306" s="77" t="s">
        <v>39</v>
      </c>
      <c r="F306" s="78" t="n">
        <v>0</v>
      </c>
      <c r="G306" s="78" t="n">
        <v>0</v>
      </c>
      <c r="H306" s="79" t="n">
        <f aca="false">G306-F306</f>
        <v>0</v>
      </c>
      <c r="I306" s="78" t="n">
        <v>0</v>
      </c>
      <c r="J306" s="78" t="n">
        <v>0</v>
      </c>
      <c r="K306" s="79" t="n">
        <f aca="false">J306-I306</f>
        <v>0</v>
      </c>
      <c r="L306" s="78" t="n">
        <v>0</v>
      </c>
      <c r="M306" s="78" t="n">
        <v>0</v>
      </c>
      <c r="N306" s="79" t="n">
        <f aca="false">M306-L306</f>
        <v>0</v>
      </c>
      <c r="O306" s="78" t="n">
        <v>0</v>
      </c>
      <c r="P306" s="78" t="n">
        <v>0</v>
      </c>
      <c r="Q306" s="79" t="n">
        <f aca="false">P306-O306</f>
        <v>0</v>
      </c>
      <c r="R306" s="80" t="n">
        <v>0</v>
      </c>
      <c r="S306" s="80" t="n">
        <v>0</v>
      </c>
      <c r="T306" s="81" t="n">
        <f aca="false">S306-R306</f>
        <v>0</v>
      </c>
      <c r="U306" s="82"/>
      <c r="V306" s="70" t="n">
        <f aca="false">L306-I306-F306</f>
        <v>0</v>
      </c>
      <c r="W306" s="70" t="n">
        <f aca="false">M306-J306-G306</f>
        <v>0</v>
      </c>
      <c r="X306" s="70" t="n">
        <f aca="false">L306-O306-R306</f>
        <v>0</v>
      </c>
      <c r="Y306" s="70" t="n">
        <f aca="false">M306-P306-S306</f>
        <v>0</v>
      </c>
      <c r="Z306" s="70"/>
      <c r="AE306" s="84"/>
    </row>
    <row r="307" s="83" customFormat="true" ht="18" hidden="false" customHeight="false" outlineLevel="0" collapsed="false">
      <c r="A307" s="73"/>
      <c r="B307" s="74"/>
      <c r="C307" s="75"/>
      <c r="D307" s="76" t="s">
        <v>40</v>
      </c>
      <c r="E307" s="89" t="s">
        <v>32</v>
      </c>
      <c r="F307" s="85" t="n">
        <v>0</v>
      </c>
      <c r="G307" s="85" t="n">
        <v>0</v>
      </c>
      <c r="H307" s="86" t="n">
        <f aca="false">G307-F307</f>
        <v>0</v>
      </c>
      <c r="I307" s="85" t="n">
        <v>0</v>
      </c>
      <c r="J307" s="85" t="n">
        <v>0</v>
      </c>
      <c r="K307" s="86" t="n">
        <f aca="false">J307-I307</f>
        <v>0</v>
      </c>
      <c r="L307" s="85" t="n">
        <v>0</v>
      </c>
      <c r="M307" s="85" t="n">
        <v>0</v>
      </c>
      <c r="N307" s="86" t="n">
        <f aca="false">M307-L307</f>
        <v>0</v>
      </c>
      <c r="O307" s="85" t="n">
        <v>0</v>
      </c>
      <c r="P307" s="85" t="n">
        <v>0</v>
      </c>
      <c r="Q307" s="86" t="n">
        <f aca="false">P307-O307</f>
        <v>0</v>
      </c>
      <c r="R307" s="87" t="n">
        <v>0</v>
      </c>
      <c r="S307" s="87" t="n">
        <v>0</v>
      </c>
      <c r="T307" s="88" t="n">
        <f aca="false">S307-R307</f>
        <v>0</v>
      </c>
      <c r="U307" s="70"/>
      <c r="V307" s="70" t="n">
        <f aca="false">L307-I307-F307</f>
        <v>0</v>
      </c>
      <c r="W307" s="70" t="n">
        <f aca="false">M307-J307-G307</f>
        <v>0</v>
      </c>
      <c r="X307" s="70" t="n">
        <f aca="false">L307-O307-R307</f>
        <v>0</v>
      </c>
      <c r="Y307" s="70" t="n">
        <f aca="false">M307-P307-S307</f>
        <v>0</v>
      </c>
      <c r="Z307" s="70"/>
      <c r="AE307" s="84"/>
    </row>
    <row r="308" s="31" customFormat="true" ht="43.5" hidden="false" customHeight="false" outlineLevel="0" collapsed="false">
      <c r="A308" s="16"/>
      <c r="B308" s="22"/>
      <c r="C308" s="75" t="s">
        <v>41</v>
      </c>
      <c r="D308" s="76" t="s">
        <v>42</v>
      </c>
      <c r="E308" s="77" t="s">
        <v>43</v>
      </c>
      <c r="F308" s="78" t="n">
        <v>135</v>
      </c>
      <c r="G308" s="78" t="n">
        <v>135</v>
      </c>
      <c r="H308" s="79" t="n">
        <f aca="false">G308-F308</f>
        <v>0</v>
      </c>
      <c r="I308" s="78" t="n">
        <v>223</v>
      </c>
      <c r="J308" s="78" t="n">
        <v>223</v>
      </c>
      <c r="K308" s="79" t="n">
        <f aca="false">J308-I308</f>
        <v>0</v>
      </c>
      <c r="L308" s="78" t="n">
        <v>358</v>
      </c>
      <c r="M308" s="78" t="n">
        <v>358</v>
      </c>
      <c r="N308" s="79" t="n">
        <f aca="false">M308-L308</f>
        <v>0</v>
      </c>
      <c r="O308" s="78" t="n">
        <v>358</v>
      </c>
      <c r="P308" s="78" t="n">
        <v>358</v>
      </c>
      <c r="Q308" s="79" t="n">
        <f aca="false">P308-O308</f>
        <v>0</v>
      </c>
      <c r="R308" s="80" t="n">
        <v>0</v>
      </c>
      <c r="S308" s="80" t="n">
        <v>0</v>
      </c>
      <c r="T308" s="81" t="n">
        <f aca="false">S308-R308</f>
        <v>0</v>
      </c>
      <c r="U308" s="82"/>
      <c r="V308" s="70" t="n">
        <f aca="false">L308-I308-F308</f>
        <v>0</v>
      </c>
      <c r="W308" s="70" t="n">
        <f aca="false">M308-J308-G308</f>
        <v>0</v>
      </c>
      <c r="X308" s="70" t="n">
        <f aca="false">L308-O308-R308</f>
        <v>0</v>
      </c>
      <c r="Y308" s="70" t="n">
        <f aca="false">M308-P308-S308</f>
        <v>0</v>
      </c>
      <c r="Z308" s="34"/>
      <c r="AE308" s="71"/>
    </row>
    <row r="309" s="31" customFormat="true" ht="18" hidden="false" customHeight="false" outlineLevel="0" collapsed="false">
      <c r="A309" s="16"/>
      <c r="B309" s="22"/>
      <c r="C309" s="90"/>
      <c r="D309" s="91" t="s">
        <v>44</v>
      </c>
      <c r="E309" s="89" t="s">
        <v>32</v>
      </c>
      <c r="F309" s="85" t="n">
        <v>6512369.39</v>
      </c>
      <c r="G309" s="85" t="n">
        <v>6199346.61</v>
      </c>
      <c r="H309" s="86" t="n">
        <f aca="false">G309-F309</f>
        <v>-313022.78</v>
      </c>
      <c r="I309" s="85" t="n">
        <v>10710455.79</v>
      </c>
      <c r="J309" s="85" t="n">
        <v>10195648.27</v>
      </c>
      <c r="K309" s="86" t="n">
        <f aca="false">J309-I309</f>
        <v>-514807.52</v>
      </c>
      <c r="L309" s="85" t="n">
        <v>17222825.18</v>
      </c>
      <c r="M309" s="85" t="n">
        <v>16394994.88</v>
      </c>
      <c r="N309" s="86" t="n">
        <f aca="false">M309-L309</f>
        <v>-827830.300000001</v>
      </c>
      <c r="O309" s="85" t="n">
        <v>17222825.18</v>
      </c>
      <c r="P309" s="85" t="n">
        <v>16394994.88</v>
      </c>
      <c r="Q309" s="86" t="n">
        <f aca="false">P309-O309</f>
        <v>-827830.300000001</v>
      </c>
      <c r="R309" s="87" t="n">
        <v>0</v>
      </c>
      <c r="S309" s="87" t="n">
        <v>0</v>
      </c>
      <c r="T309" s="88" t="n">
        <f aca="false">S309-R309</f>
        <v>0</v>
      </c>
      <c r="U309" s="70"/>
      <c r="V309" s="70" t="n">
        <f aca="false">L309-I309-F309</f>
        <v>0</v>
      </c>
      <c r="W309" s="70" t="n">
        <f aca="false">M309-J309-G309</f>
        <v>0</v>
      </c>
      <c r="X309" s="70" t="n">
        <f aca="false">L309-O309-R309</f>
        <v>0</v>
      </c>
      <c r="Y309" s="70" t="n">
        <f aca="false">M309-P309-S309</f>
        <v>0</v>
      </c>
      <c r="Z309" s="34"/>
      <c r="AE309" s="71"/>
    </row>
    <row r="310" customFormat="false" ht="38.25" hidden="false" customHeight="true" outlineLevel="0" collapsed="false">
      <c r="A310" s="16" t="s">
        <v>109</v>
      </c>
      <c r="B310" s="63" t="n">
        <f aca="false">B301+1</f>
        <v>34</v>
      </c>
      <c r="C310" s="64" t="s">
        <v>110</v>
      </c>
      <c r="D310" s="64"/>
      <c r="E310" s="64"/>
      <c r="F310" s="65" t="n">
        <f aca="false">F312+F314+F316+F318</f>
        <v>2971336.11</v>
      </c>
      <c r="G310" s="65" t="n">
        <f aca="false">G312+G314+G316+G318</f>
        <v>2986666.84</v>
      </c>
      <c r="H310" s="66" t="n">
        <f aca="false">H312+H314+H316+H318</f>
        <v>15330.7300000004</v>
      </c>
      <c r="I310" s="65" t="n">
        <f aca="false">I312+I314+I316+I318</f>
        <v>54375.89</v>
      </c>
      <c r="J310" s="65" t="n">
        <f aca="false">J312+J314+J316+J318</f>
        <v>54656.44</v>
      </c>
      <c r="K310" s="66" t="n">
        <f aca="false">K312+K314+K316+K318</f>
        <v>280.550000000003</v>
      </c>
      <c r="L310" s="65" t="n">
        <f aca="false">L312+L314+L316+L318</f>
        <v>3025712</v>
      </c>
      <c r="M310" s="65" t="n">
        <f aca="false">M312+M314+M316+M318</f>
        <v>3041323.28</v>
      </c>
      <c r="N310" s="66" t="n">
        <f aca="false">N312+N314+N316+N318</f>
        <v>15611.2800000003</v>
      </c>
      <c r="O310" s="67" t="n">
        <f aca="false">O312+O314+O316+O318</f>
        <v>3025712</v>
      </c>
      <c r="P310" s="67" t="n">
        <f aca="false">P312+P314+P316+P318</f>
        <v>3041323.28</v>
      </c>
      <c r="Q310" s="66" t="n">
        <f aca="false">Q312+Q314+Q316+Q318</f>
        <v>15611.2800000003</v>
      </c>
      <c r="R310" s="65" t="n">
        <f aca="false">R312+R314+R316+R318</f>
        <v>0</v>
      </c>
      <c r="S310" s="67" t="n">
        <f aca="false">S312+S314+S316+S318</f>
        <v>0</v>
      </c>
      <c r="T310" s="68" t="n">
        <f aca="false">T312+T314+T316+T318</f>
        <v>0</v>
      </c>
      <c r="V310" s="70" t="n">
        <f aca="false">L310-I310-F310</f>
        <v>0</v>
      </c>
      <c r="W310" s="70" t="n">
        <f aca="false">M310-J310-G310</f>
        <v>0</v>
      </c>
      <c r="X310" s="70" t="n">
        <f aca="false">L310-O310-R310</f>
        <v>0</v>
      </c>
      <c r="Y310" s="70" t="n">
        <f aca="false">M310-P310-S310</f>
        <v>0</v>
      </c>
      <c r="AE310" s="71"/>
    </row>
    <row r="311" s="31" customFormat="true" ht="29.25" hidden="false" customHeight="false" outlineLevel="0" collapsed="false">
      <c r="A311" s="16"/>
      <c r="B311" s="22"/>
      <c r="C311" s="75" t="s">
        <v>29</v>
      </c>
      <c r="D311" s="76" t="n">
        <v>1</v>
      </c>
      <c r="E311" s="77" t="s">
        <v>30</v>
      </c>
      <c r="F311" s="78" t="n">
        <v>0</v>
      </c>
      <c r="G311" s="78" t="n">
        <v>0</v>
      </c>
      <c r="H311" s="79" t="n">
        <f aca="false">G311-F311</f>
        <v>0</v>
      </c>
      <c r="I311" s="78" t="n">
        <v>0</v>
      </c>
      <c r="J311" s="78" t="n">
        <v>0</v>
      </c>
      <c r="K311" s="79" t="n">
        <f aca="false">J311-I311</f>
        <v>0</v>
      </c>
      <c r="L311" s="78" t="n">
        <v>0</v>
      </c>
      <c r="M311" s="78" t="n">
        <v>0</v>
      </c>
      <c r="N311" s="79" t="n">
        <f aca="false">M311-L311</f>
        <v>0</v>
      </c>
      <c r="O311" s="78" t="n">
        <v>0</v>
      </c>
      <c r="P311" s="78" t="n">
        <v>0</v>
      </c>
      <c r="Q311" s="79" t="n">
        <f aca="false">P311-O311</f>
        <v>0</v>
      </c>
      <c r="R311" s="80"/>
      <c r="S311" s="80"/>
      <c r="T311" s="81" t="n">
        <f aca="false">S311-R311</f>
        <v>0</v>
      </c>
      <c r="U311" s="82"/>
      <c r="V311" s="70" t="n">
        <f aca="false">L311-I311-F311</f>
        <v>0</v>
      </c>
      <c r="W311" s="70" t="n">
        <f aca="false">M311-J311-G311</f>
        <v>0</v>
      </c>
      <c r="X311" s="70" t="n">
        <f aca="false">L311-O311-R311</f>
        <v>0</v>
      </c>
      <c r="Y311" s="70" t="n">
        <f aca="false">M311-P311-S311</f>
        <v>0</v>
      </c>
      <c r="Z311" s="34"/>
      <c r="AE311" s="71"/>
    </row>
    <row r="312" s="31" customFormat="true" ht="18" hidden="false" customHeight="false" outlineLevel="0" collapsed="false">
      <c r="A312" s="16"/>
      <c r="B312" s="22"/>
      <c r="C312" s="75"/>
      <c r="D312" s="76" t="s">
        <v>31</v>
      </c>
      <c r="E312" s="77" t="s">
        <v>32</v>
      </c>
      <c r="F312" s="85" t="n">
        <v>0</v>
      </c>
      <c r="G312" s="85" t="n">
        <v>0</v>
      </c>
      <c r="H312" s="86" t="n">
        <f aca="false">G312-F312</f>
        <v>0</v>
      </c>
      <c r="I312" s="85" t="n">
        <v>0</v>
      </c>
      <c r="J312" s="85" t="n">
        <v>0</v>
      </c>
      <c r="K312" s="86" t="n">
        <f aca="false">J312-I312</f>
        <v>0</v>
      </c>
      <c r="L312" s="85" t="n">
        <v>0</v>
      </c>
      <c r="M312" s="85" t="n">
        <v>0</v>
      </c>
      <c r="N312" s="86" t="n">
        <f aca="false">M312-L312</f>
        <v>0</v>
      </c>
      <c r="O312" s="85" t="n">
        <v>0</v>
      </c>
      <c r="P312" s="85" t="n">
        <v>0</v>
      </c>
      <c r="Q312" s="86" t="n">
        <f aca="false">P312-O312</f>
        <v>0</v>
      </c>
      <c r="R312" s="87"/>
      <c r="S312" s="87"/>
      <c r="T312" s="88" t="n">
        <f aca="false">S312-R312</f>
        <v>0</v>
      </c>
      <c r="U312" s="70"/>
      <c r="V312" s="70" t="n">
        <f aca="false">L312-I312-F312</f>
        <v>0</v>
      </c>
      <c r="W312" s="70" t="n">
        <f aca="false">M312-J312-G312</f>
        <v>0</v>
      </c>
      <c r="X312" s="70" t="n">
        <f aca="false">L312-O312-R312</f>
        <v>0</v>
      </c>
      <c r="Y312" s="70" t="n">
        <f aca="false">M312-P312-S312</f>
        <v>0</v>
      </c>
      <c r="Z312" s="34"/>
      <c r="AE312" s="71"/>
    </row>
    <row r="313" s="31" customFormat="true" ht="29.25" hidden="false" customHeight="false" outlineLevel="0" collapsed="false">
      <c r="A313" s="16"/>
      <c r="B313" s="22"/>
      <c r="C313" s="75" t="s">
        <v>33</v>
      </c>
      <c r="D313" s="76" t="s">
        <v>34</v>
      </c>
      <c r="E313" s="77" t="s">
        <v>35</v>
      </c>
      <c r="F313" s="78" t="n">
        <v>1375</v>
      </c>
      <c r="G313" s="78" t="n">
        <v>1375</v>
      </c>
      <c r="H313" s="79" t="n">
        <f aca="false">G313-F313</f>
        <v>0</v>
      </c>
      <c r="I313" s="78" t="n">
        <v>25</v>
      </c>
      <c r="J313" s="78" t="n">
        <v>25</v>
      </c>
      <c r="K313" s="79" t="n">
        <f aca="false">J313-I313</f>
        <v>0</v>
      </c>
      <c r="L313" s="78" t="n">
        <v>1400</v>
      </c>
      <c r="M313" s="78" t="n">
        <v>1400</v>
      </c>
      <c r="N313" s="79" t="n">
        <f aca="false">M313-L313</f>
        <v>0</v>
      </c>
      <c r="O313" s="78" t="n">
        <v>1400</v>
      </c>
      <c r="P313" s="78" t="n">
        <v>1400</v>
      </c>
      <c r="Q313" s="79" t="n">
        <f aca="false">P313-O313</f>
        <v>0</v>
      </c>
      <c r="R313" s="80" t="n">
        <v>0</v>
      </c>
      <c r="S313" s="80" t="n">
        <v>0</v>
      </c>
      <c r="T313" s="81" t="n">
        <f aca="false">S313-R313</f>
        <v>0</v>
      </c>
      <c r="U313" s="82"/>
      <c r="V313" s="70" t="n">
        <f aca="false">L313-I313-F313</f>
        <v>0</v>
      </c>
      <c r="W313" s="70" t="n">
        <f aca="false">M313-J313-G313</f>
        <v>0</v>
      </c>
      <c r="X313" s="70" t="n">
        <f aca="false">L313-O313-R313</f>
        <v>0</v>
      </c>
      <c r="Y313" s="70" t="n">
        <f aca="false">M313-P313-S313</f>
        <v>0</v>
      </c>
      <c r="Z313" s="34"/>
      <c r="AE313" s="71"/>
    </row>
    <row r="314" s="31" customFormat="true" ht="18" hidden="false" customHeight="false" outlineLevel="0" collapsed="false">
      <c r="A314" s="16"/>
      <c r="B314" s="22"/>
      <c r="C314" s="75"/>
      <c r="D314" s="76" t="s">
        <v>36</v>
      </c>
      <c r="E314" s="89" t="s">
        <v>32</v>
      </c>
      <c r="F314" s="85" t="n">
        <v>2971336.11</v>
      </c>
      <c r="G314" s="85" t="n">
        <v>2986666.84</v>
      </c>
      <c r="H314" s="86" t="n">
        <f aca="false">G314-F314</f>
        <v>15330.7300000004</v>
      </c>
      <c r="I314" s="85" t="n">
        <v>54375.89</v>
      </c>
      <c r="J314" s="85" t="n">
        <v>54656.44</v>
      </c>
      <c r="K314" s="86" t="n">
        <f aca="false">J314-I314</f>
        <v>280.550000000003</v>
      </c>
      <c r="L314" s="85" t="n">
        <v>3025712</v>
      </c>
      <c r="M314" s="85" t="n">
        <v>3041323.28</v>
      </c>
      <c r="N314" s="86" t="n">
        <f aca="false">M314-L314</f>
        <v>15611.2800000003</v>
      </c>
      <c r="O314" s="85" t="n">
        <v>3025712</v>
      </c>
      <c r="P314" s="85" t="n">
        <v>3041323.28</v>
      </c>
      <c r="Q314" s="86" t="n">
        <f aca="false">P314-O314</f>
        <v>15611.2800000003</v>
      </c>
      <c r="R314" s="87" t="n">
        <v>0</v>
      </c>
      <c r="S314" s="87" t="n">
        <v>0</v>
      </c>
      <c r="T314" s="88" t="n">
        <f aca="false">S314-R314</f>
        <v>0</v>
      </c>
      <c r="U314" s="70"/>
      <c r="V314" s="70" t="n">
        <f aca="false">L314-I314-F314</f>
        <v>0</v>
      </c>
      <c r="W314" s="70" t="n">
        <f aca="false">M314-J314-G314</f>
        <v>0</v>
      </c>
      <c r="X314" s="70" t="n">
        <f aca="false">L314-O314-R314</f>
        <v>0</v>
      </c>
      <c r="Y314" s="70" t="n">
        <f aca="false">M314-P314-S314</f>
        <v>0</v>
      </c>
      <c r="Z314" s="34"/>
      <c r="AE314" s="71"/>
    </row>
    <row r="315" s="83" customFormat="true" ht="29.25" hidden="false" customHeight="false" outlineLevel="0" collapsed="false">
      <c r="A315" s="73"/>
      <c r="B315" s="74"/>
      <c r="C315" s="75" t="s">
        <v>37</v>
      </c>
      <c r="D315" s="76" t="s">
        <v>38</v>
      </c>
      <c r="E315" s="77" t="s">
        <v>39</v>
      </c>
      <c r="F315" s="78" t="n">
        <v>0</v>
      </c>
      <c r="G315" s="78" t="n">
        <v>0</v>
      </c>
      <c r="H315" s="79" t="n">
        <f aca="false">G315-F315</f>
        <v>0</v>
      </c>
      <c r="I315" s="78" t="n">
        <v>0</v>
      </c>
      <c r="J315" s="78" t="n">
        <v>0</v>
      </c>
      <c r="K315" s="79" t="n">
        <f aca="false">J315-I315</f>
        <v>0</v>
      </c>
      <c r="L315" s="78" t="n">
        <v>0</v>
      </c>
      <c r="M315" s="78" t="n">
        <v>0</v>
      </c>
      <c r="N315" s="79" t="n">
        <f aca="false">M315-L315</f>
        <v>0</v>
      </c>
      <c r="O315" s="78" t="n">
        <v>0</v>
      </c>
      <c r="P315" s="78" t="n">
        <v>0</v>
      </c>
      <c r="Q315" s="79" t="n">
        <f aca="false">P315-O315</f>
        <v>0</v>
      </c>
      <c r="R315" s="80" t="n">
        <v>0</v>
      </c>
      <c r="S315" s="80" t="n">
        <v>0</v>
      </c>
      <c r="T315" s="81" t="n">
        <f aca="false">S315-R315</f>
        <v>0</v>
      </c>
      <c r="U315" s="82"/>
      <c r="V315" s="70" t="n">
        <f aca="false">L315-I315-F315</f>
        <v>0</v>
      </c>
      <c r="W315" s="70" t="n">
        <f aca="false">M315-J315-G315</f>
        <v>0</v>
      </c>
      <c r="X315" s="70" t="n">
        <f aca="false">L315-O315-R315</f>
        <v>0</v>
      </c>
      <c r="Y315" s="70" t="n">
        <f aca="false">M315-P315-S315</f>
        <v>0</v>
      </c>
      <c r="Z315" s="70"/>
      <c r="AE315" s="84"/>
    </row>
    <row r="316" s="83" customFormat="true" ht="18" hidden="false" customHeight="false" outlineLevel="0" collapsed="false">
      <c r="A316" s="73"/>
      <c r="B316" s="74"/>
      <c r="C316" s="75"/>
      <c r="D316" s="76" t="s">
        <v>40</v>
      </c>
      <c r="E316" s="89" t="s">
        <v>32</v>
      </c>
      <c r="F316" s="85" t="n">
        <v>0</v>
      </c>
      <c r="G316" s="85" t="n">
        <v>0</v>
      </c>
      <c r="H316" s="86" t="n">
        <f aca="false">G316-F316</f>
        <v>0</v>
      </c>
      <c r="I316" s="85" t="n">
        <v>0</v>
      </c>
      <c r="J316" s="85" t="n">
        <v>0</v>
      </c>
      <c r="K316" s="86" t="n">
        <f aca="false">J316-I316</f>
        <v>0</v>
      </c>
      <c r="L316" s="85" t="n">
        <v>0</v>
      </c>
      <c r="M316" s="85" t="n">
        <v>0</v>
      </c>
      <c r="N316" s="86" t="n">
        <f aca="false">M316-L316</f>
        <v>0</v>
      </c>
      <c r="O316" s="85" t="n">
        <v>0</v>
      </c>
      <c r="P316" s="85" t="n">
        <v>0</v>
      </c>
      <c r="Q316" s="86" t="n">
        <f aca="false">P316-O316</f>
        <v>0</v>
      </c>
      <c r="R316" s="87" t="n">
        <v>0</v>
      </c>
      <c r="S316" s="87" t="n">
        <v>0</v>
      </c>
      <c r="T316" s="88" t="n">
        <f aca="false">S316-R316</f>
        <v>0</v>
      </c>
      <c r="U316" s="70"/>
      <c r="V316" s="70" t="n">
        <f aca="false">L316-I316-F316</f>
        <v>0</v>
      </c>
      <c r="W316" s="70" t="n">
        <f aca="false">M316-J316-G316</f>
        <v>0</v>
      </c>
      <c r="X316" s="70" t="n">
        <f aca="false">L316-O316-R316</f>
        <v>0</v>
      </c>
      <c r="Y316" s="70" t="n">
        <f aca="false">M316-P316-S316</f>
        <v>0</v>
      </c>
      <c r="Z316" s="70"/>
      <c r="AE316" s="84"/>
    </row>
    <row r="317" s="31" customFormat="true" ht="43.5" hidden="false" customHeight="false" outlineLevel="0" collapsed="false">
      <c r="A317" s="16"/>
      <c r="B317" s="22"/>
      <c r="C317" s="75" t="s">
        <v>41</v>
      </c>
      <c r="D317" s="76" t="s">
        <v>42</v>
      </c>
      <c r="E317" s="77" t="s">
        <v>43</v>
      </c>
      <c r="F317" s="78" t="n">
        <v>0</v>
      </c>
      <c r="G317" s="78" t="n">
        <v>0</v>
      </c>
      <c r="H317" s="79" t="n">
        <f aca="false">G317-F317</f>
        <v>0</v>
      </c>
      <c r="I317" s="78" t="n">
        <v>0</v>
      </c>
      <c r="J317" s="78" t="n">
        <v>0</v>
      </c>
      <c r="K317" s="79" t="n">
        <f aca="false">J317-I317</f>
        <v>0</v>
      </c>
      <c r="L317" s="78" t="n">
        <v>0</v>
      </c>
      <c r="M317" s="78" t="n">
        <v>0</v>
      </c>
      <c r="N317" s="79" t="n">
        <f aca="false">M317-L317</f>
        <v>0</v>
      </c>
      <c r="O317" s="78" t="n">
        <v>0</v>
      </c>
      <c r="P317" s="78" t="n">
        <v>0</v>
      </c>
      <c r="Q317" s="79" t="n">
        <f aca="false">P317-O317</f>
        <v>0</v>
      </c>
      <c r="R317" s="80" t="n">
        <v>0</v>
      </c>
      <c r="S317" s="80" t="n">
        <v>0</v>
      </c>
      <c r="T317" s="81" t="n">
        <f aca="false">S317-R317</f>
        <v>0</v>
      </c>
      <c r="U317" s="82"/>
      <c r="V317" s="70" t="n">
        <f aca="false">L317-I317-F317</f>
        <v>0</v>
      </c>
      <c r="W317" s="70" t="n">
        <f aca="false">M317-J317-G317</f>
        <v>0</v>
      </c>
      <c r="X317" s="70" t="n">
        <f aca="false">L317-O317-R317</f>
        <v>0</v>
      </c>
      <c r="Y317" s="70" t="n">
        <f aca="false">M317-P317-S317</f>
        <v>0</v>
      </c>
      <c r="Z317" s="34"/>
      <c r="AE317" s="71"/>
    </row>
    <row r="318" s="31" customFormat="true" ht="18" hidden="false" customHeight="false" outlineLevel="0" collapsed="false">
      <c r="A318" s="16"/>
      <c r="B318" s="22"/>
      <c r="C318" s="90"/>
      <c r="D318" s="91" t="s">
        <v>44</v>
      </c>
      <c r="E318" s="89" t="s">
        <v>32</v>
      </c>
      <c r="F318" s="85" t="n">
        <v>0</v>
      </c>
      <c r="G318" s="85" t="n">
        <v>0</v>
      </c>
      <c r="H318" s="86" t="n">
        <f aca="false">G318-F318</f>
        <v>0</v>
      </c>
      <c r="I318" s="85" t="n">
        <v>0</v>
      </c>
      <c r="J318" s="85" t="n">
        <v>0</v>
      </c>
      <c r="K318" s="86" t="n">
        <f aca="false">J318-I318</f>
        <v>0</v>
      </c>
      <c r="L318" s="85" t="n">
        <v>0</v>
      </c>
      <c r="M318" s="85" t="n">
        <v>0</v>
      </c>
      <c r="N318" s="86" t="n">
        <f aca="false">M318-L318</f>
        <v>0</v>
      </c>
      <c r="O318" s="85" t="n">
        <v>0</v>
      </c>
      <c r="P318" s="85" t="n">
        <v>0</v>
      </c>
      <c r="Q318" s="86" t="n">
        <f aca="false">P318-O318</f>
        <v>0</v>
      </c>
      <c r="R318" s="87" t="n">
        <v>0</v>
      </c>
      <c r="S318" s="87" t="n">
        <v>0</v>
      </c>
      <c r="T318" s="88" t="n">
        <f aca="false">S318-R318</f>
        <v>0</v>
      </c>
      <c r="U318" s="70"/>
      <c r="V318" s="70" t="n">
        <f aca="false">L318-I318-F318</f>
        <v>0</v>
      </c>
      <c r="W318" s="70" t="n">
        <f aca="false">M318-J318-G318</f>
        <v>0</v>
      </c>
      <c r="X318" s="70" t="n">
        <f aca="false">L318-O318-R318</f>
        <v>0</v>
      </c>
      <c r="Y318" s="70" t="n">
        <f aca="false">M318-P318-S318</f>
        <v>0</v>
      </c>
      <c r="Z318" s="34"/>
      <c r="AE318" s="71"/>
    </row>
    <row r="319" customFormat="false" ht="38.25" hidden="false" customHeight="true" outlineLevel="0" collapsed="false">
      <c r="A319" s="16" t="s">
        <v>111</v>
      </c>
      <c r="B319" s="63" t="n">
        <f aca="false">B310+1</f>
        <v>35</v>
      </c>
      <c r="C319" s="64" t="s">
        <v>112</v>
      </c>
      <c r="D319" s="64"/>
      <c r="E319" s="64"/>
      <c r="F319" s="65" t="n">
        <f aca="false">F321+F323+F325+F327</f>
        <v>5376547.92</v>
      </c>
      <c r="G319" s="65" t="n">
        <f aca="false">G321+G323+G325+G327</f>
        <v>5205138.7</v>
      </c>
      <c r="H319" s="66" t="n">
        <f aca="false">H321+H323+H325+H327</f>
        <v>-171409.219999995</v>
      </c>
      <c r="I319" s="65" t="n">
        <f aca="false">I321+I323+I325+I327</f>
        <v>12784968.16</v>
      </c>
      <c r="J319" s="65" t="n">
        <f aca="false">J321+J323+J325+J327</f>
        <v>12381184.56</v>
      </c>
      <c r="K319" s="66" t="n">
        <f aca="false">K321+K323+K325+K327</f>
        <v>-403783.600000002</v>
      </c>
      <c r="L319" s="65" t="n">
        <f aca="false">L321+L323+L325+L327</f>
        <v>18161516.08</v>
      </c>
      <c r="M319" s="65" t="n">
        <f aca="false">M321+M323+M325+M327</f>
        <v>17586323.26</v>
      </c>
      <c r="N319" s="66" t="n">
        <f aca="false">N321+N323+N325+N327</f>
        <v>-575192.819999997</v>
      </c>
      <c r="O319" s="67" t="n">
        <f aca="false">O321+O323+O325+O327</f>
        <v>18161516.08</v>
      </c>
      <c r="P319" s="67" t="n">
        <f aca="false">P321+P323+P325+P327</f>
        <v>17586323.26</v>
      </c>
      <c r="Q319" s="66" t="n">
        <f aca="false">Q321+Q323+Q325+Q327</f>
        <v>-575192.819999997</v>
      </c>
      <c r="R319" s="65" t="n">
        <f aca="false">R321+R323+R325+R327</f>
        <v>0</v>
      </c>
      <c r="S319" s="67" t="n">
        <f aca="false">S321+S323+S325+S327</f>
        <v>0</v>
      </c>
      <c r="T319" s="68" t="n">
        <f aca="false">T321+T323+T325+T327</f>
        <v>0</v>
      </c>
      <c r="V319" s="70" t="n">
        <f aca="false">L319-I319-F319</f>
        <v>0</v>
      </c>
      <c r="W319" s="70" t="n">
        <f aca="false">M319-J319-G319</f>
        <v>0</v>
      </c>
      <c r="X319" s="70" t="n">
        <f aca="false">L319-O319-R319</f>
        <v>0</v>
      </c>
      <c r="Y319" s="70" t="n">
        <f aca="false">M319-P319-S319</f>
        <v>0</v>
      </c>
      <c r="AE319" s="71"/>
    </row>
    <row r="320" s="31" customFormat="true" ht="29.25" hidden="false" customHeight="false" outlineLevel="0" collapsed="false">
      <c r="A320" s="16"/>
      <c r="B320" s="22"/>
      <c r="C320" s="75" t="s">
        <v>29</v>
      </c>
      <c r="D320" s="76" t="n">
        <v>1</v>
      </c>
      <c r="E320" s="77" t="s">
        <v>30</v>
      </c>
      <c r="F320" s="78" t="n">
        <v>0</v>
      </c>
      <c r="G320" s="78" t="n">
        <v>0</v>
      </c>
      <c r="H320" s="79" t="n">
        <f aca="false">G320-F320</f>
        <v>0</v>
      </c>
      <c r="I320" s="78" t="n">
        <v>0</v>
      </c>
      <c r="J320" s="78" t="n">
        <v>0</v>
      </c>
      <c r="K320" s="79" t="n">
        <f aca="false">J320-I320</f>
        <v>0</v>
      </c>
      <c r="L320" s="78" t="n">
        <v>0</v>
      </c>
      <c r="M320" s="78" t="n">
        <v>0</v>
      </c>
      <c r="N320" s="79" t="n">
        <f aca="false">M320-L320</f>
        <v>0</v>
      </c>
      <c r="O320" s="78" t="n">
        <v>0</v>
      </c>
      <c r="P320" s="78" t="n">
        <v>0</v>
      </c>
      <c r="Q320" s="79" t="n">
        <f aca="false">P320-O320</f>
        <v>0</v>
      </c>
      <c r="R320" s="80"/>
      <c r="S320" s="80"/>
      <c r="T320" s="81" t="n">
        <f aca="false">S320-R320</f>
        <v>0</v>
      </c>
      <c r="U320" s="82"/>
      <c r="V320" s="70" t="n">
        <f aca="false">L320-I320-F320</f>
        <v>0</v>
      </c>
      <c r="W320" s="70" t="n">
        <f aca="false">M320-J320-G320</f>
        <v>0</v>
      </c>
      <c r="X320" s="70" t="n">
        <f aca="false">L320-O320-R320</f>
        <v>0</v>
      </c>
      <c r="Y320" s="70" t="n">
        <f aca="false">M320-P320-S320</f>
        <v>0</v>
      </c>
      <c r="Z320" s="34"/>
      <c r="AE320" s="71"/>
    </row>
    <row r="321" s="31" customFormat="true" ht="18" hidden="false" customHeight="false" outlineLevel="0" collapsed="false">
      <c r="A321" s="16"/>
      <c r="B321" s="22"/>
      <c r="C321" s="75"/>
      <c r="D321" s="76" t="s">
        <v>31</v>
      </c>
      <c r="E321" s="77" t="s">
        <v>32</v>
      </c>
      <c r="F321" s="85" t="n">
        <v>0</v>
      </c>
      <c r="G321" s="85" t="n">
        <v>0</v>
      </c>
      <c r="H321" s="86" t="n">
        <f aca="false">G321-F321</f>
        <v>0</v>
      </c>
      <c r="I321" s="85" t="n">
        <v>0</v>
      </c>
      <c r="J321" s="85" t="n">
        <v>0</v>
      </c>
      <c r="K321" s="86" t="n">
        <f aca="false">J321-I321</f>
        <v>0</v>
      </c>
      <c r="L321" s="85" t="n">
        <v>0</v>
      </c>
      <c r="M321" s="85" t="n">
        <v>0</v>
      </c>
      <c r="N321" s="86" t="n">
        <f aca="false">M321-L321</f>
        <v>0</v>
      </c>
      <c r="O321" s="85" t="n">
        <v>0</v>
      </c>
      <c r="P321" s="85" t="n">
        <v>0</v>
      </c>
      <c r="Q321" s="86" t="n">
        <f aca="false">P321-O321</f>
        <v>0</v>
      </c>
      <c r="R321" s="87"/>
      <c r="S321" s="87"/>
      <c r="T321" s="88" t="n">
        <f aca="false">S321-R321</f>
        <v>0</v>
      </c>
      <c r="U321" s="70"/>
      <c r="V321" s="70" t="n">
        <f aca="false">L321-I321-F321</f>
        <v>0</v>
      </c>
      <c r="W321" s="70" t="n">
        <f aca="false">M321-J321-G321</f>
        <v>0</v>
      </c>
      <c r="X321" s="70" t="n">
        <f aca="false">L321-O321-R321</f>
        <v>0</v>
      </c>
      <c r="Y321" s="70" t="n">
        <f aca="false">M321-P321-S321</f>
        <v>0</v>
      </c>
      <c r="Z321" s="34"/>
      <c r="AE321" s="71"/>
    </row>
    <row r="322" s="31" customFormat="true" ht="29.25" hidden="false" customHeight="false" outlineLevel="0" collapsed="false">
      <c r="A322" s="16"/>
      <c r="B322" s="22"/>
      <c r="C322" s="75" t="s">
        <v>33</v>
      </c>
      <c r="D322" s="76" t="s">
        <v>34</v>
      </c>
      <c r="E322" s="77" t="s">
        <v>35</v>
      </c>
      <c r="F322" s="78" t="n">
        <v>240</v>
      </c>
      <c r="G322" s="78" t="n">
        <v>240</v>
      </c>
      <c r="H322" s="79" t="n">
        <f aca="false">G322-F322</f>
        <v>0</v>
      </c>
      <c r="I322" s="78" t="n">
        <v>760</v>
      </c>
      <c r="J322" s="78" t="n">
        <v>760</v>
      </c>
      <c r="K322" s="79" t="n">
        <f aca="false">J322-I322</f>
        <v>0</v>
      </c>
      <c r="L322" s="78" t="n">
        <v>1000</v>
      </c>
      <c r="M322" s="78" t="n">
        <v>1000</v>
      </c>
      <c r="N322" s="79" t="n">
        <f aca="false">M322-L322</f>
        <v>0</v>
      </c>
      <c r="O322" s="78" t="n">
        <v>1000</v>
      </c>
      <c r="P322" s="78" t="n">
        <v>1000</v>
      </c>
      <c r="Q322" s="79" t="n">
        <f aca="false">P322-O322</f>
        <v>0</v>
      </c>
      <c r="R322" s="80" t="n">
        <v>0</v>
      </c>
      <c r="S322" s="80" t="n">
        <v>0</v>
      </c>
      <c r="T322" s="81" t="n">
        <f aca="false">S322-R322</f>
        <v>0</v>
      </c>
      <c r="U322" s="82"/>
      <c r="V322" s="70" t="n">
        <f aca="false">L322-I322-F322</f>
        <v>0</v>
      </c>
      <c r="W322" s="70" t="n">
        <f aca="false">M322-J322-G322</f>
        <v>0</v>
      </c>
      <c r="X322" s="70" t="n">
        <f aca="false">L322-O322-R322</f>
        <v>0</v>
      </c>
      <c r="Y322" s="70" t="n">
        <f aca="false">M322-P322-S322</f>
        <v>0</v>
      </c>
      <c r="Z322" s="34"/>
      <c r="AE322" s="71"/>
    </row>
    <row r="323" s="31" customFormat="true" ht="18" hidden="false" customHeight="false" outlineLevel="0" collapsed="false">
      <c r="A323" s="16"/>
      <c r="B323" s="22"/>
      <c r="C323" s="75"/>
      <c r="D323" s="76" t="s">
        <v>36</v>
      </c>
      <c r="E323" s="89" t="s">
        <v>32</v>
      </c>
      <c r="F323" s="85" t="n">
        <v>148228.23</v>
      </c>
      <c r="G323" s="85" t="n">
        <v>148228.23</v>
      </c>
      <c r="H323" s="86" t="n">
        <f aca="false">G323-F323</f>
        <v>0</v>
      </c>
      <c r="I323" s="85" t="n">
        <v>468771.77</v>
      </c>
      <c r="J323" s="85" t="n">
        <v>468771.77</v>
      </c>
      <c r="K323" s="86" t="n">
        <f aca="false">J323-I323</f>
        <v>0</v>
      </c>
      <c r="L323" s="85" t="n">
        <v>617000</v>
      </c>
      <c r="M323" s="85" t="n">
        <v>617000</v>
      </c>
      <c r="N323" s="86" t="n">
        <f aca="false">M323-L323</f>
        <v>0</v>
      </c>
      <c r="O323" s="85" t="n">
        <v>617000</v>
      </c>
      <c r="P323" s="85" t="n">
        <v>617000</v>
      </c>
      <c r="Q323" s="86" t="n">
        <f aca="false">P323-O323</f>
        <v>0</v>
      </c>
      <c r="R323" s="87" t="n">
        <v>0</v>
      </c>
      <c r="S323" s="87" t="n">
        <v>0</v>
      </c>
      <c r="T323" s="88" t="n">
        <f aca="false">S323-R323</f>
        <v>0</v>
      </c>
      <c r="U323" s="70"/>
      <c r="V323" s="70" t="n">
        <f aca="false">L323-I323-F323</f>
        <v>0</v>
      </c>
      <c r="W323" s="70" t="n">
        <f aca="false">M323-J323-G323</f>
        <v>0</v>
      </c>
      <c r="X323" s="70" t="n">
        <f aca="false">L323-O323-R323</f>
        <v>0</v>
      </c>
      <c r="Y323" s="70" t="n">
        <f aca="false">M323-P323-S323</f>
        <v>0</v>
      </c>
      <c r="Z323" s="34"/>
      <c r="AE323" s="71"/>
    </row>
    <row r="324" s="83" customFormat="true" ht="29.25" hidden="false" customHeight="false" outlineLevel="0" collapsed="false">
      <c r="A324" s="73"/>
      <c r="B324" s="74"/>
      <c r="C324" s="75" t="s">
        <v>37</v>
      </c>
      <c r="D324" s="76" t="s">
        <v>38</v>
      </c>
      <c r="E324" s="77" t="s">
        <v>39</v>
      </c>
      <c r="F324" s="78" t="n">
        <v>0</v>
      </c>
      <c r="G324" s="78" t="n">
        <v>0</v>
      </c>
      <c r="H324" s="79" t="n">
        <f aca="false">G324-F324</f>
        <v>0</v>
      </c>
      <c r="I324" s="78" t="n">
        <v>0</v>
      </c>
      <c r="J324" s="78" t="n">
        <v>0</v>
      </c>
      <c r="K324" s="79" t="n">
        <f aca="false">J324-I324</f>
        <v>0</v>
      </c>
      <c r="L324" s="78" t="n">
        <v>0</v>
      </c>
      <c r="M324" s="78" t="n">
        <v>0</v>
      </c>
      <c r="N324" s="79" t="n">
        <f aca="false">M324-L324</f>
        <v>0</v>
      </c>
      <c r="O324" s="78" t="n">
        <v>0</v>
      </c>
      <c r="P324" s="78" t="n">
        <v>0</v>
      </c>
      <c r="Q324" s="79" t="n">
        <f aca="false">P324-O324</f>
        <v>0</v>
      </c>
      <c r="R324" s="80" t="n">
        <v>0</v>
      </c>
      <c r="S324" s="80" t="n">
        <v>0</v>
      </c>
      <c r="T324" s="81" t="n">
        <f aca="false">S324-R324</f>
        <v>0</v>
      </c>
      <c r="U324" s="82"/>
      <c r="V324" s="70" t="n">
        <f aca="false">L324-I324-F324</f>
        <v>0</v>
      </c>
      <c r="W324" s="70" t="n">
        <f aca="false">M324-J324-G324</f>
        <v>0</v>
      </c>
      <c r="X324" s="70" t="n">
        <f aca="false">L324-O324-R324</f>
        <v>0</v>
      </c>
      <c r="Y324" s="70" t="n">
        <f aca="false">M324-P324-S324</f>
        <v>0</v>
      </c>
      <c r="Z324" s="70"/>
      <c r="AE324" s="84"/>
    </row>
    <row r="325" s="83" customFormat="true" ht="18" hidden="false" customHeight="false" outlineLevel="0" collapsed="false">
      <c r="A325" s="73"/>
      <c r="B325" s="74"/>
      <c r="C325" s="75"/>
      <c r="D325" s="76" t="s">
        <v>40</v>
      </c>
      <c r="E325" s="89" t="s">
        <v>32</v>
      </c>
      <c r="F325" s="85" t="n">
        <v>0</v>
      </c>
      <c r="G325" s="85" t="n">
        <v>0</v>
      </c>
      <c r="H325" s="86" t="n">
        <f aca="false">G325-F325</f>
        <v>0</v>
      </c>
      <c r="I325" s="85" t="n">
        <v>0</v>
      </c>
      <c r="J325" s="85" t="n">
        <v>0</v>
      </c>
      <c r="K325" s="86" t="n">
        <f aca="false">J325-I325</f>
        <v>0</v>
      </c>
      <c r="L325" s="85" t="n">
        <v>0</v>
      </c>
      <c r="M325" s="85" t="n">
        <v>0</v>
      </c>
      <c r="N325" s="86" t="n">
        <f aca="false">M325-L325</f>
        <v>0</v>
      </c>
      <c r="O325" s="85" t="n">
        <v>0</v>
      </c>
      <c r="P325" s="85" t="n">
        <v>0</v>
      </c>
      <c r="Q325" s="86" t="n">
        <f aca="false">P325-O325</f>
        <v>0</v>
      </c>
      <c r="R325" s="87" t="n">
        <v>0</v>
      </c>
      <c r="S325" s="87" t="n">
        <v>0</v>
      </c>
      <c r="T325" s="88" t="n">
        <f aca="false">S325-R325</f>
        <v>0</v>
      </c>
      <c r="U325" s="70"/>
      <c r="V325" s="70" t="n">
        <f aca="false">L325-I325-F325</f>
        <v>0</v>
      </c>
      <c r="W325" s="70" t="n">
        <f aca="false">M325-J325-G325</f>
        <v>0</v>
      </c>
      <c r="X325" s="70" t="n">
        <f aca="false">L325-O325-R325</f>
        <v>0</v>
      </c>
      <c r="Y325" s="70" t="n">
        <f aca="false">M325-P325-S325</f>
        <v>0</v>
      </c>
      <c r="Z325" s="70"/>
      <c r="AE325" s="84"/>
    </row>
    <row r="326" s="31" customFormat="true" ht="43.5" hidden="false" customHeight="false" outlineLevel="0" collapsed="false">
      <c r="A326" s="16"/>
      <c r="B326" s="22"/>
      <c r="C326" s="75" t="s">
        <v>41</v>
      </c>
      <c r="D326" s="76" t="s">
        <v>42</v>
      </c>
      <c r="E326" s="77" t="s">
        <v>43</v>
      </c>
      <c r="F326" s="78" t="n">
        <v>133</v>
      </c>
      <c r="G326" s="78" t="n">
        <v>133</v>
      </c>
      <c r="H326" s="79" t="n">
        <f aca="false">G326-F326</f>
        <v>0</v>
      </c>
      <c r="I326" s="78" t="n">
        <v>313</v>
      </c>
      <c r="J326" s="78" t="n">
        <v>313</v>
      </c>
      <c r="K326" s="79" t="n">
        <f aca="false">J326-I326</f>
        <v>0</v>
      </c>
      <c r="L326" s="78" t="n">
        <v>446</v>
      </c>
      <c r="M326" s="78" t="n">
        <v>446</v>
      </c>
      <c r="N326" s="79" t="n">
        <f aca="false">M326-L326</f>
        <v>0</v>
      </c>
      <c r="O326" s="78" t="n">
        <v>446</v>
      </c>
      <c r="P326" s="78" t="n">
        <v>446</v>
      </c>
      <c r="Q326" s="79" t="n">
        <f aca="false">P326-O326</f>
        <v>0</v>
      </c>
      <c r="R326" s="80" t="n">
        <v>0</v>
      </c>
      <c r="S326" s="80" t="n">
        <v>0</v>
      </c>
      <c r="T326" s="81" t="n">
        <f aca="false">S326-R326</f>
        <v>0</v>
      </c>
      <c r="U326" s="82"/>
      <c r="V326" s="70" t="n">
        <f aca="false">L326-I326-F326</f>
        <v>0</v>
      </c>
      <c r="W326" s="70" t="n">
        <f aca="false">M326-J326-G326</f>
        <v>0</v>
      </c>
      <c r="X326" s="70" t="n">
        <f aca="false">L326-O326-R326</f>
        <v>0</v>
      </c>
      <c r="Y326" s="70" t="n">
        <f aca="false">M326-P326-S326</f>
        <v>0</v>
      </c>
      <c r="Z326" s="34"/>
      <c r="AE326" s="71"/>
    </row>
    <row r="327" s="31" customFormat="true" ht="18" hidden="false" customHeight="false" outlineLevel="0" collapsed="false">
      <c r="A327" s="16"/>
      <c r="B327" s="22"/>
      <c r="C327" s="90"/>
      <c r="D327" s="91" t="s">
        <v>44</v>
      </c>
      <c r="E327" s="89" t="s">
        <v>32</v>
      </c>
      <c r="F327" s="85" t="n">
        <v>5228319.69</v>
      </c>
      <c r="G327" s="85" t="n">
        <v>5056910.47</v>
      </c>
      <c r="H327" s="86" t="n">
        <f aca="false">G327-F327</f>
        <v>-171409.219999995</v>
      </c>
      <c r="I327" s="85" t="n">
        <v>12316196.39</v>
      </c>
      <c r="J327" s="85" t="n">
        <v>11912412.79</v>
      </c>
      <c r="K327" s="86" t="n">
        <f aca="false">J327-I327</f>
        <v>-403783.600000002</v>
      </c>
      <c r="L327" s="85" t="n">
        <v>17544516.08</v>
      </c>
      <c r="M327" s="85" t="n">
        <v>16969323.26</v>
      </c>
      <c r="N327" s="86" t="n">
        <f aca="false">M327-L327</f>
        <v>-575192.819999997</v>
      </c>
      <c r="O327" s="85" t="n">
        <v>17544516.08</v>
      </c>
      <c r="P327" s="85" t="n">
        <v>16969323.26</v>
      </c>
      <c r="Q327" s="86" t="n">
        <f aca="false">P327-O327</f>
        <v>-575192.819999997</v>
      </c>
      <c r="R327" s="87" t="n">
        <v>0</v>
      </c>
      <c r="S327" s="87" t="n">
        <v>0</v>
      </c>
      <c r="T327" s="88" t="n">
        <f aca="false">S327-R327</f>
        <v>0</v>
      </c>
      <c r="U327" s="70"/>
      <c r="V327" s="70" t="n">
        <f aca="false">L327-I327-F327</f>
        <v>0</v>
      </c>
      <c r="W327" s="70" t="n">
        <f aca="false">M327-J327-G327</f>
        <v>0</v>
      </c>
      <c r="X327" s="70" t="n">
        <f aca="false">L327-O327-R327</f>
        <v>0</v>
      </c>
      <c r="Y327" s="70" t="n">
        <f aca="false">M327-P327-S327</f>
        <v>0</v>
      </c>
      <c r="Z327" s="34"/>
      <c r="AE327" s="71"/>
    </row>
    <row r="328" customFormat="false" ht="38.25" hidden="false" customHeight="true" outlineLevel="0" collapsed="false">
      <c r="A328" s="16" t="s">
        <v>113</v>
      </c>
      <c r="B328" s="63" t="n">
        <f aca="false">B319+1</f>
        <v>36</v>
      </c>
      <c r="C328" s="64" t="s">
        <v>114</v>
      </c>
      <c r="D328" s="64"/>
      <c r="E328" s="64"/>
      <c r="F328" s="65" t="n">
        <f aca="false">F330+F332+F334+F336</f>
        <v>122976010.17</v>
      </c>
      <c r="G328" s="65" t="n">
        <f aca="false">G330+G332+G334+G336</f>
        <v>122976010.17</v>
      </c>
      <c r="H328" s="66" t="n">
        <f aca="false">H330+H332+H334+H336</f>
        <v>0</v>
      </c>
      <c r="I328" s="65" t="n">
        <f aca="false">I330+I332+I334+I336</f>
        <v>254394405.83</v>
      </c>
      <c r="J328" s="65" t="n">
        <f aca="false">J330+J332+J334+J336</f>
        <v>254394405.83</v>
      </c>
      <c r="K328" s="66" t="n">
        <f aca="false">K330+K332+K334+K336</f>
        <v>0</v>
      </c>
      <c r="L328" s="65" t="n">
        <f aca="false">L330+L332+L334+L336</f>
        <v>377370416</v>
      </c>
      <c r="M328" s="65" t="n">
        <f aca="false">M330+M332+M334+M336</f>
        <v>377370416</v>
      </c>
      <c r="N328" s="66" t="n">
        <f aca="false">N330+N332+N334+N336</f>
        <v>0</v>
      </c>
      <c r="O328" s="67" t="n">
        <f aca="false">O330+O332+O334+O336</f>
        <v>377370416</v>
      </c>
      <c r="P328" s="67" t="n">
        <f aca="false">P330+P332+P334+P336</f>
        <v>377370416</v>
      </c>
      <c r="Q328" s="66" t="n">
        <f aca="false">Q330+Q332+Q334+Q336</f>
        <v>0</v>
      </c>
      <c r="R328" s="65" t="n">
        <f aca="false">R330+R332+R334+R336</f>
        <v>0</v>
      </c>
      <c r="S328" s="67" t="n">
        <f aca="false">S330+S332+S334+S336</f>
        <v>0</v>
      </c>
      <c r="T328" s="68" t="n">
        <f aca="false">T330+T332+T334+T336</f>
        <v>0</v>
      </c>
      <c r="V328" s="70" t="n">
        <f aca="false">L328-I328-F328</f>
        <v>0</v>
      </c>
      <c r="W328" s="70" t="n">
        <f aca="false">M328-J328-G328</f>
        <v>0</v>
      </c>
      <c r="X328" s="70" t="n">
        <f aca="false">L328-O328-R328</f>
        <v>0</v>
      </c>
      <c r="Y328" s="70" t="n">
        <f aca="false">M328-P328-S328</f>
        <v>0</v>
      </c>
      <c r="AE328" s="71"/>
    </row>
    <row r="329" s="31" customFormat="true" ht="29.25" hidden="false" customHeight="false" outlineLevel="0" collapsed="false">
      <c r="A329" s="16"/>
      <c r="B329" s="22"/>
      <c r="C329" s="75" t="s">
        <v>29</v>
      </c>
      <c r="D329" s="76" t="n">
        <v>1</v>
      </c>
      <c r="E329" s="77" t="s">
        <v>30</v>
      </c>
      <c r="F329" s="78" t="n">
        <v>0</v>
      </c>
      <c r="G329" s="78" t="n">
        <v>0</v>
      </c>
      <c r="H329" s="79" t="n">
        <f aca="false">G329-F329</f>
        <v>0</v>
      </c>
      <c r="I329" s="78" t="n">
        <v>0</v>
      </c>
      <c r="J329" s="78" t="n">
        <v>0</v>
      </c>
      <c r="K329" s="79" t="n">
        <f aca="false">J329-I329</f>
        <v>0</v>
      </c>
      <c r="L329" s="78" t="n">
        <v>0</v>
      </c>
      <c r="M329" s="78" t="n">
        <v>0</v>
      </c>
      <c r="N329" s="79" t="n">
        <f aca="false">M329-L329</f>
        <v>0</v>
      </c>
      <c r="O329" s="78" t="n">
        <v>0</v>
      </c>
      <c r="P329" s="78" t="n">
        <v>0</v>
      </c>
      <c r="Q329" s="79" t="n">
        <f aca="false">P329-O329</f>
        <v>0</v>
      </c>
      <c r="R329" s="80"/>
      <c r="S329" s="80"/>
      <c r="T329" s="81" t="n">
        <f aca="false">S329-R329</f>
        <v>0</v>
      </c>
      <c r="U329" s="82"/>
      <c r="V329" s="70" t="n">
        <f aca="false">L329-I329-F329</f>
        <v>0</v>
      </c>
      <c r="W329" s="70" t="n">
        <f aca="false">M329-J329-G329</f>
        <v>0</v>
      </c>
      <c r="X329" s="70" t="n">
        <f aca="false">L329-O329-R329</f>
        <v>0</v>
      </c>
      <c r="Y329" s="70" t="n">
        <f aca="false">M329-P329-S329</f>
        <v>0</v>
      </c>
      <c r="Z329" s="34"/>
      <c r="AE329" s="71"/>
    </row>
    <row r="330" s="31" customFormat="true" ht="18" hidden="false" customHeight="false" outlineLevel="0" collapsed="false">
      <c r="A330" s="16"/>
      <c r="B330" s="22"/>
      <c r="C330" s="75"/>
      <c r="D330" s="76" t="s">
        <v>31</v>
      </c>
      <c r="E330" s="77" t="s">
        <v>32</v>
      </c>
      <c r="F330" s="85" t="n">
        <v>0</v>
      </c>
      <c r="G330" s="85" t="n">
        <v>0</v>
      </c>
      <c r="H330" s="86" t="n">
        <f aca="false">G330-F330</f>
        <v>0</v>
      </c>
      <c r="I330" s="85" t="n">
        <v>0</v>
      </c>
      <c r="J330" s="85" t="n">
        <v>0</v>
      </c>
      <c r="K330" s="86" t="n">
        <f aca="false">J330-I330</f>
        <v>0</v>
      </c>
      <c r="L330" s="85" t="n">
        <v>0</v>
      </c>
      <c r="M330" s="85" t="n">
        <v>0</v>
      </c>
      <c r="N330" s="86" t="n">
        <f aca="false">M330-L330</f>
        <v>0</v>
      </c>
      <c r="O330" s="85" t="n">
        <v>0</v>
      </c>
      <c r="P330" s="85" t="n">
        <v>0</v>
      </c>
      <c r="Q330" s="86" t="n">
        <f aca="false">P330-O330</f>
        <v>0</v>
      </c>
      <c r="R330" s="87"/>
      <c r="S330" s="87"/>
      <c r="T330" s="88" t="n">
        <f aca="false">S330-R330</f>
        <v>0</v>
      </c>
      <c r="U330" s="70"/>
      <c r="V330" s="70" t="n">
        <f aca="false">L330-I330-F330</f>
        <v>0</v>
      </c>
      <c r="W330" s="70" t="n">
        <f aca="false">M330-J330-G330</f>
        <v>0</v>
      </c>
      <c r="X330" s="70" t="n">
        <f aca="false">L330-O330-R330</f>
        <v>0</v>
      </c>
      <c r="Y330" s="70" t="n">
        <f aca="false">M330-P330-S330</f>
        <v>0</v>
      </c>
      <c r="Z330" s="34"/>
      <c r="AE330" s="71"/>
    </row>
    <row r="331" s="31" customFormat="true" ht="29.25" hidden="false" customHeight="false" outlineLevel="0" collapsed="false">
      <c r="A331" s="16"/>
      <c r="B331" s="22"/>
      <c r="C331" s="75" t="s">
        <v>33</v>
      </c>
      <c r="D331" s="76" t="s">
        <v>34</v>
      </c>
      <c r="E331" s="77" t="s">
        <v>35</v>
      </c>
      <c r="F331" s="78" t="n">
        <v>13137</v>
      </c>
      <c r="G331" s="78" t="n">
        <v>13137</v>
      </c>
      <c r="H331" s="79" t="n">
        <f aca="false">G331-F331</f>
        <v>0</v>
      </c>
      <c r="I331" s="78" t="n">
        <v>27270</v>
      </c>
      <c r="J331" s="78" t="n">
        <v>27270</v>
      </c>
      <c r="K331" s="79" t="n">
        <f aca="false">J331-I331</f>
        <v>0</v>
      </c>
      <c r="L331" s="78" t="n">
        <v>40407</v>
      </c>
      <c r="M331" s="78" t="n">
        <v>40407</v>
      </c>
      <c r="N331" s="79" t="n">
        <f aca="false">M331-L331</f>
        <v>0</v>
      </c>
      <c r="O331" s="78" t="n">
        <v>40407</v>
      </c>
      <c r="P331" s="78" t="n">
        <v>40407</v>
      </c>
      <c r="Q331" s="79" t="n">
        <f aca="false">P331-O331</f>
        <v>0</v>
      </c>
      <c r="R331" s="80" t="n">
        <v>0</v>
      </c>
      <c r="S331" s="80" t="n">
        <v>0</v>
      </c>
      <c r="T331" s="81" t="n">
        <f aca="false">S331-R331</f>
        <v>0</v>
      </c>
      <c r="U331" s="82"/>
      <c r="V331" s="70" t="n">
        <f aca="false">L331-I331-F331</f>
        <v>0</v>
      </c>
      <c r="W331" s="70" t="n">
        <f aca="false">M331-J331-G331</f>
        <v>0</v>
      </c>
      <c r="X331" s="70" t="n">
        <f aca="false">L331-O331-R331</f>
        <v>0</v>
      </c>
      <c r="Y331" s="70" t="n">
        <f aca="false">M331-P331-S331</f>
        <v>0</v>
      </c>
      <c r="Z331" s="34"/>
      <c r="AE331" s="71"/>
    </row>
    <row r="332" s="31" customFormat="true" ht="18" hidden="false" customHeight="false" outlineLevel="0" collapsed="false">
      <c r="A332" s="16"/>
      <c r="B332" s="22"/>
      <c r="C332" s="75"/>
      <c r="D332" s="76" t="s">
        <v>36</v>
      </c>
      <c r="E332" s="89" t="s">
        <v>32</v>
      </c>
      <c r="F332" s="85" t="n">
        <v>115357454.4</v>
      </c>
      <c r="G332" s="85" t="n">
        <v>115357454.4</v>
      </c>
      <c r="H332" s="86" t="n">
        <f aca="false">G332-F332</f>
        <v>0</v>
      </c>
      <c r="I332" s="85" t="n">
        <v>239466581.6</v>
      </c>
      <c r="J332" s="85" t="n">
        <v>239466581.6</v>
      </c>
      <c r="K332" s="86" t="n">
        <f aca="false">J332-I332</f>
        <v>0</v>
      </c>
      <c r="L332" s="85" t="n">
        <v>354824036</v>
      </c>
      <c r="M332" s="85" t="n">
        <v>354824036</v>
      </c>
      <c r="N332" s="86" t="n">
        <f aca="false">M332-L332</f>
        <v>0</v>
      </c>
      <c r="O332" s="85" t="n">
        <v>354824036</v>
      </c>
      <c r="P332" s="85" t="n">
        <v>354824036</v>
      </c>
      <c r="Q332" s="86" t="n">
        <f aca="false">P332-O332</f>
        <v>0</v>
      </c>
      <c r="R332" s="87" t="n">
        <v>0</v>
      </c>
      <c r="S332" s="87" t="n">
        <v>0</v>
      </c>
      <c r="T332" s="88" t="n">
        <f aca="false">S332-R332</f>
        <v>0</v>
      </c>
      <c r="U332" s="70"/>
      <c r="V332" s="70" t="n">
        <f aca="false">L332-I332-F332</f>
        <v>0</v>
      </c>
      <c r="W332" s="70" t="n">
        <f aca="false">M332-J332-G332</f>
        <v>0</v>
      </c>
      <c r="X332" s="70" t="n">
        <f aca="false">L332-O332-R332</f>
        <v>0</v>
      </c>
      <c r="Y332" s="70" t="n">
        <f aca="false">M332-P332-S332</f>
        <v>0</v>
      </c>
      <c r="Z332" s="34"/>
      <c r="AE332" s="71"/>
    </row>
    <row r="333" s="83" customFormat="true" ht="29.25" hidden="false" customHeight="false" outlineLevel="0" collapsed="false">
      <c r="A333" s="73"/>
      <c r="B333" s="74"/>
      <c r="C333" s="75" t="s">
        <v>37</v>
      </c>
      <c r="D333" s="76" t="s">
        <v>38</v>
      </c>
      <c r="E333" s="77" t="s">
        <v>39</v>
      </c>
      <c r="F333" s="78" t="n">
        <v>0</v>
      </c>
      <c r="G333" s="78" t="n">
        <v>0</v>
      </c>
      <c r="H333" s="79" t="n">
        <f aca="false">G333-F333</f>
        <v>0</v>
      </c>
      <c r="I333" s="78" t="n">
        <v>0</v>
      </c>
      <c r="J333" s="78" t="n">
        <v>0</v>
      </c>
      <c r="K333" s="79" t="n">
        <f aca="false">J333-I333</f>
        <v>0</v>
      </c>
      <c r="L333" s="78" t="n">
        <v>0</v>
      </c>
      <c r="M333" s="78" t="n">
        <v>0</v>
      </c>
      <c r="N333" s="79" t="n">
        <f aca="false">M333-L333</f>
        <v>0</v>
      </c>
      <c r="O333" s="78" t="n">
        <v>0</v>
      </c>
      <c r="P333" s="78" t="n">
        <v>0</v>
      </c>
      <c r="Q333" s="79" t="n">
        <f aca="false">P333-O333</f>
        <v>0</v>
      </c>
      <c r="R333" s="80" t="n">
        <v>0</v>
      </c>
      <c r="S333" s="80" t="n">
        <v>0</v>
      </c>
      <c r="T333" s="81" t="n">
        <f aca="false">S333-R333</f>
        <v>0</v>
      </c>
      <c r="U333" s="82"/>
      <c r="V333" s="70" t="n">
        <f aca="false">L333-I333-F333</f>
        <v>0</v>
      </c>
      <c r="W333" s="70" t="n">
        <f aca="false">M333-J333-G333</f>
        <v>0</v>
      </c>
      <c r="X333" s="70" t="n">
        <f aca="false">L333-O333-R333</f>
        <v>0</v>
      </c>
      <c r="Y333" s="70" t="n">
        <f aca="false">M333-P333-S333</f>
        <v>0</v>
      </c>
      <c r="Z333" s="70"/>
      <c r="AE333" s="84"/>
    </row>
    <row r="334" s="83" customFormat="true" ht="18" hidden="false" customHeight="false" outlineLevel="0" collapsed="false">
      <c r="A334" s="73"/>
      <c r="B334" s="74"/>
      <c r="C334" s="75"/>
      <c r="D334" s="76" t="s">
        <v>40</v>
      </c>
      <c r="E334" s="89" t="s">
        <v>32</v>
      </c>
      <c r="F334" s="85" t="n">
        <v>7618555.77</v>
      </c>
      <c r="G334" s="85" t="n">
        <v>7618555.77</v>
      </c>
      <c r="H334" s="86" t="n">
        <f aca="false">G334-F334</f>
        <v>0</v>
      </c>
      <c r="I334" s="85" t="n">
        <v>14927824.23</v>
      </c>
      <c r="J334" s="85" t="n">
        <v>14927824.23</v>
      </c>
      <c r="K334" s="86" t="n">
        <f aca="false">J334-I334</f>
        <v>0</v>
      </c>
      <c r="L334" s="85" t="n">
        <v>22546380</v>
      </c>
      <c r="M334" s="85" t="n">
        <v>22546380</v>
      </c>
      <c r="N334" s="86" t="n">
        <f aca="false">M334-L334</f>
        <v>0</v>
      </c>
      <c r="O334" s="85" t="n">
        <v>22546380</v>
      </c>
      <c r="P334" s="85" t="n">
        <v>22546380</v>
      </c>
      <c r="Q334" s="86" t="n">
        <f aca="false">P334-O334</f>
        <v>0</v>
      </c>
      <c r="R334" s="87" t="n">
        <v>0</v>
      </c>
      <c r="S334" s="87" t="n">
        <v>0</v>
      </c>
      <c r="T334" s="88" t="n">
        <f aca="false">S334-R334</f>
        <v>0</v>
      </c>
      <c r="U334" s="70"/>
      <c r="V334" s="70" t="n">
        <f aca="false">L334-I334-F334</f>
        <v>0</v>
      </c>
      <c r="W334" s="70" t="n">
        <f aca="false">M334-J334-G334</f>
        <v>0</v>
      </c>
      <c r="X334" s="70" t="n">
        <f aca="false">L334-O334-R334</f>
        <v>0</v>
      </c>
      <c r="Y334" s="70" t="n">
        <f aca="false">M334-P334-S334</f>
        <v>0</v>
      </c>
      <c r="Z334" s="70"/>
      <c r="AE334" s="84"/>
    </row>
    <row r="335" s="31" customFormat="true" ht="43.5" hidden="false" customHeight="false" outlineLevel="0" collapsed="false">
      <c r="A335" s="16"/>
      <c r="B335" s="22"/>
      <c r="C335" s="75" t="s">
        <v>41</v>
      </c>
      <c r="D335" s="76" t="s">
        <v>42</v>
      </c>
      <c r="E335" s="77" t="s">
        <v>43</v>
      </c>
      <c r="F335" s="78" t="n">
        <v>0</v>
      </c>
      <c r="G335" s="78" t="n">
        <v>0</v>
      </c>
      <c r="H335" s="79" t="n">
        <f aca="false">G335-F335</f>
        <v>0</v>
      </c>
      <c r="I335" s="78" t="n">
        <v>0</v>
      </c>
      <c r="J335" s="78" t="n">
        <v>0</v>
      </c>
      <c r="K335" s="79" t="n">
        <f aca="false">J335-I335</f>
        <v>0</v>
      </c>
      <c r="L335" s="78" t="n">
        <v>0</v>
      </c>
      <c r="M335" s="78" t="n">
        <v>0</v>
      </c>
      <c r="N335" s="79" t="n">
        <f aca="false">M335-L335</f>
        <v>0</v>
      </c>
      <c r="O335" s="78" t="n">
        <v>0</v>
      </c>
      <c r="P335" s="78" t="n">
        <v>0</v>
      </c>
      <c r="Q335" s="79" t="n">
        <f aca="false">P335-O335</f>
        <v>0</v>
      </c>
      <c r="R335" s="80" t="n">
        <v>0</v>
      </c>
      <c r="S335" s="80" t="n">
        <v>0</v>
      </c>
      <c r="T335" s="81" t="n">
        <f aca="false">S335-R335</f>
        <v>0</v>
      </c>
      <c r="U335" s="82"/>
      <c r="V335" s="70" t="n">
        <f aca="false">L335-I335-F335</f>
        <v>0</v>
      </c>
      <c r="W335" s="70" t="n">
        <f aca="false">M335-J335-G335</f>
        <v>0</v>
      </c>
      <c r="X335" s="70" t="n">
        <f aca="false">L335-O335-R335</f>
        <v>0</v>
      </c>
      <c r="Y335" s="70" t="n">
        <f aca="false">M335-P335-S335</f>
        <v>0</v>
      </c>
      <c r="Z335" s="34"/>
      <c r="AE335" s="71"/>
    </row>
    <row r="336" s="31" customFormat="true" ht="18" hidden="false" customHeight="false" outlineLevel="0" collapsed="false">
      <c r="A336" s="16"/>
      <c r="B336" s="22"/>
      <c r="C336" s="90"/>
      <c r="D336" s="91" t="s">
        <v>44</v>
      </c>
      <c r="E336" s="89" t="s">
        <v>32</v>
      </c>
      <c r="F336" s="85" t="n">
        <v>0</v>
      </c>
      <c r="G336" s="85" t="n">
        <v>0</v>
      </c>
      <c r="H336" s="86" t="n">
        <f aca="false">G336-F336</f>
        <v>0</v>
      </c>
      <c r="I336" s="85" t="n">
        <v>0</v>
      </c>
      <c r="J336" s="85" t="n">
        <v>0</v>
      </c>
      <c r="K336" s="86" t="n">
        <f aca="false">J336-I336</f>
        <v>0</v>
      </c>
      <c r="L336" s="85" t="n">
        <v>0</v>
      </c>
      <c r="M336" s="85" t="n">
        <v>0</v>
      </c>
      <c r="N336" s="86" t="n">
        <f aca="false">M336-L336</f>
        <v>0</v>
      </c>
      <c r="O336" s="85" t="n">
        <v>0</v>
      </c>
      <c r="P336" s="85" t="n">
        <v>0</v>
      </c>
      <c r="Q336" s="86" t="n">
        <f aca="false">P336-O336</f>
        <v>0</v>
      </c>
      <c r="R336" s="87" t="n">
        <v>0</v>
      </c>
      <c r="S336" s="87" t="n">
        <v>0</v>
      </c>
      <c r="T336" s="88" t="n">
        <f aca="false">S336-R336</f>
        <v>0</v>
      </c>
      <c r="U336" s="70"/>
      <c r="V336" s="70" t="n">
        <f aca="false">L336-I336-F336</f>
        <v>0</v>
      </c>
      <c r="W336" s="70" t="n">
        <f aca="false">M336-J336-G336</f>
        <v>0</v>
      </c>
      <c r="X336" s="70" t="n">
        <f aca="false">L336-O336-R336</f>
        <v>0</v>
      </c>
      <c r="Y336" s="70" t="n">
        <f aca="false">M336-P336-S336</f>
        <v>0</v>
      </c>
      <c r="Z336" s="34"/>
      <c r="AE336" s="71"/>
    </row>
    <row r="337" customFormat="false" ht="38.25" hidden="false" customHeight="true" outlineLevel="0" collapsed="false">
      <c r="A337" s="16" t="s">
        <v>115</v>
      </c>
      <c r="B337" s="63" t="n">
        <f aca="false">B328+1</f>
        <v>37</v>
      </c>
      <c r="C337" s="64" t="s">
        <v>116</v>
      </c>
      <c r="D337" s="64"/>
      <c r="E337" s="64"/>
      <c r="F337" s="65" t="n">
        <f aca="false">F339+F341+F343+F345</f>
        <v>21536205.8</v>
      </c>
      <c r="G337" s="65" t="n">
        <f aca="false">G339+G341+G343+G345</f>
        <v>21536205.8</v>
      </c>
      <c r="H337" s="66" t="n">
        <f aca="false">H339+H341+H343+H345</f>
        <v>0</v>
      </c>
      <c r="I337" s="65" t="n">
        <f aca="false">I339+I341+I343+I345</f>
        <v>1430355.2</v>
      </c>
      <c r="J337" s="65" t="n">
        <f aca="false">J339+J341+J343+J345</f>
        <v>1430355.2</v>
      </c>
      <c r="K337" s="66" t="n">
        <f aca="false">K339+K341+K343+K345</f>
        <v>0</v>
      </c>
      <c r="L337" s="65" t="n">
        <f aca="false">L339+L341+L343+L345</f>
        <v>22966561</v>
      </c>
      <c r="M337" s="65" t="n">
        <f aca="false">M339+M341+M343+M345</f>
        <v>22966561</v>
      </c>
      <c r="N337" s="66" t="n">
        <f aca="false">N339+N341+N343+N345</f>
        <v>0</v>
      </c>
      <c r="O337" s="67" t="n">
        <f aca="false">O339+O341+O343+O345</f>
        <v>22966561</v>
      </c>
      <c r="P337" s="67" t="n">
        <f aca="false">P339+P341+P343+P345</f>
        <v>22966561</v>
      </c>
      <c r="Q337" s="66" t="n">
        <f aca="false">Q339+Q341+Q343+Q345</f>
        <v>0</v>
      </c>
      <c r="R337" s="65" t="n">
        <f aca="false">R339+R341+R343+R345</f>
        <v>0</v>
      </c>
      <c r="S337" s="67" t="n">
        <f aca="false">S339+S341+S343+S345</f>
        <v>0</v>
      </c>
      <c r="T337" s="68" t="n">
        <f aca="false">T339+T341+T343+T345</f>
        <v>0</v>
      </c>
      <c r="V337" s="70" t="n">
        <f aca="false">L337-I337-F337</f>
        <v>0</v>
      </c>
      <c r="W337" s="70" t="n">
        <f aca="false">M337-J337-G337</f>
        <v>0</v>
      </c>
      <c r="X337" s="70" t="n">
        <f aca="false">L337-O337-R337</f>
        <v>0</v>
      </c>
      <c r="Y337" s="70" t="n">
        <f aca="false">M337-P337-S337</f>
        <v>0</v>
      </c>
      <c r="AE337" s="71"/>
    </row>
    <row r="338" s="31" customFormat="true" ht="29.25" hidden="false" customHeight="false" outlineLevel="0" collapsed="false">
      <c r="A338" s="16"/>
      <c r="B338" s="22"/>
      <c r="C338" s="75" t="s">
        <v>29</v>
      </c>
      <c r="D338" s="76" t="n">
        <v>1</v>
      </c>
      <c r="E338" s="77" t="s">
        <v>30</v>
      </c>
      <c r="F338" s="78" t="n">
        <v>0</v>
      </c>
      <c r="G338" s="78" t="n">
        <v>0</v>
      </c>
      <c r="H338" s="79" t="n">
        <f aca="false">G338-F338</f>
        <v>0</v>
      </c>
      <c r="I338" s="78" t="n">
        <v>0</v>
      </c>
      <c r="J338" s="78" t="n">
        <v>0</v>
      </c>
      <c r="K338" s="79" t="n">
        <f aca="false">J338-I338</f>
        <v>0</v>
      </c>
      <c r="L338" s="78" t="n">
        <v>0</v>
      </c>
      <c r="M338" s="78" t="n">
        <v>0</v>
      </c>
      <c r="N338" s="79" t="n">
        <f aca="false">M338-L338</f>
        <v>0</v>
      </c>
      <c r="O338" s="78" t="n">
        <v>0</v>
      </c>
      <c r="P338" s="78" t="n">
        <v>0</v>
      </c>
      <c r="Q338" s="79" t="n">
        <f aca="false">P338-O338</f>
        <v>0</v>
      </c>
      <c r="R338" s="80"/>
      <c r="S338" s="80"/>
      <c r="T338" s="81" t="n">
        <f aca="false">S338-R338</f>
        <v>0</v>
      </c>
      <c r="U338" s="82"/>
      <c r="V338" s="70" t="n">
        <f aca="false">L338-I338-F338</f>
        <v>0</v>
      </c>
      <c r="W338" s="70" t="n">
        <f aca="false">M338-J338-G338</f>
        <v>0</v>
      </c>
      <c r="X338" s="70" t="n">
        <f aca="false">L338-O338-R338</f>
        <v>0</v>
      </c>
      <c r="Y338" s="70" t="n">
        <f aca="false">M338-P338-S338</f>
        <v>0</v>
      </c>
      <c r="Z338" s="34"/>
      <c r="AE338" s="71"/>
    </row>
    <row r="339" s="31" customFormat="true" ht="18" hidden="false" customHeight="false" outlineLevel="0" collapsed="false">
      <c r="A339" s="16"/>
      <c r="B339" s="22"/>
      <c r="C339" s="75"/>
      <c r="D339" s="76" t="s">
        <v>31</v>
      </c>
      <c r="E339" s="77" t="s">
        <v>32</v>
      </c>
      <c r="F339" s="85" t="n">
        <v>0</v>
      </c>
      <c r="G339" s="85" t="n">
        <v>0</v>
      </c>
      <c r="H339" s="86" t="n">
        <f aca="false">G339-F339</f>
        <v>0</v>
      </c>
      <c r="I339" s="85" t="n">
        <v>0</v>
      </c>
      <c r="J339" s="85" t="n">
        <v>0</v>
      </c>
      <c r="K339" s="86" t="n">
        <f aca="false">J339-I339</f>
        <v>0</v>
      </c>
      <c r="L339" s="85" t="n">
        <v>0</v>
      </c>
      <c r="M339" s="85" t="n">
        <v>0</v>
      </c>
      <c r="N339" s="86" t="n">
        <f aca="false">M339-L339</f>
        <v>0</v>
      </c>
      <c r="O339" s="85" t="n">
        <v>0</v>
      </c>
      <c r="P339" s="85" t="n">
        <v>0</v>
      </c>
      <c r="Q339" s="86" t="n">
        <f aca="false">P339-O339</f>
        <v>0</v>
      </c>
      <c r="R339" s="87"/>
      <c r="S339" s="87"/>
      <c r="T339" s="88" t="n">
        <f aca="false">S339-R339</f>
        <v>0</v>
      </c>
      <c r="U339" s="70"/>
      <c r="V339" s="70" t="n">
        <f aca="false">L339-I339-F339</f>
        <v>0</v>
      </c>
      <c r="W339" s="70" t="n">
        <f aca="false">M339-J339-G339</f>
        <v>0</v>
      </c>
      <c r="X339" s="70" t="n">
        <f aca="false">L339-O339-R339</f>
        <v>0</v>
      </c>
      <c r="Y339" s="70" t="n">
        <f aca="false">M339-P339-S339</f>
        <v>0</v>
      </c>
      <c r="Z339" s="34"/>
      <c r="AE339" s="71"/>
    </row>
    <row r="340" s="31" customFormat="true" ht="29.25" hidden="false" customHeight="false" outlineLevel="0" collapsed="false">
      <c r="A340" s="16"/>
      <c r="B340" s="22"/>
      <c r="C340" s="75" t="s">
        <v>33</v>
      </c>
      <c r="D340" s="76" t="s">
        <v>34</v>
      </c>
      <c r="E340" s="77" t="s">
        <v>35</v>
      </c>
      <c r="F340" s="78" t="n">
        <v>2398</v>
      </c>
      <c r="G340" s="78" t="n">
        <v>2398</v>
      </c>
      <c r="H340" s="79" t="n">
        <f aca="false">G340-F340</f>
        <v>0</v>
      </c>
      <c r="I340" s="78" t="n">
        <v>159</v>
      </c>
      <c r="J340" s="78" t="n">
        <v>159</v>
      </c>
      <c r="K340" s="79" t="n">
        <f aca="false">J340-I340</f>
        <v>0</v>
      </c>
      <c r="L340" s="78" t="n">
        <v>2557</v>
      </c>
      <c r="M340" s="78" t="n">
        <v>2557</v>
      </c>
      <c r="N340" s="79" t="n">
        <f aca="false">M340-L340</f>
        <v>0</v>
      </c>
      <c r="O340" s="78" t="n">
        <v>2557</v>
      </c>
      <c r="P340" s="78" t="n">
        <v>2557</v>
      </c>
      <c r="Q340" s="79" t="n">
        <f aca="false">P340-O340</f>
        <v>0</v>
      </c>
      <c r="R340" s="80" t="n">
        <v>0</v>
      </c>
      <c r="S340" s="80" t="n">
        <v>0</v>
      </c>
      <c r="T340" s="81" t="n">
        <f aca="false">S340-R340</f>
        <v>0</v>
      </c>
      <c r="U340" s="82"/>
      <c r="V340" s="70" t="n">
        <f aca="false">L340-I340-F340</f>
        <v>0</v>
      </c>
      <c r="W340" s="70" t="n">
        <f aca="false">M340-J340-G340</f>
        <v>0</v>
      </c>
      <c r="X340" s="70" t="n">
        <f aca="false">L340-O340-R340</f>
        <v>0</v>
      </c>
      <c r="Y340" s="70" t="n">
        <f aca="false">M340-P340-S340</f>
        <v>0</v>
      </c>
      <c r="Z340" s="34"/>
      <c r="AE340" s="71"/>
    </row>
    <row r="341" s="31" customFormat="true" ht="18" hidden="false" customHeight="false" outlineLevel="0" collapsed="false">
      <c r="A341" s="16"/>
      <c r="B341" s="22"/>
      <c r="C341" s="75"/>
      <c r="D341" s="76" t="s">
        <v>36</v>
      </c>
      <c r="E341" s="89" t="s">
        <v>32</v>
      </c>
      <c r="F341" s="85" t="n">
        <v>21536205.8</v>
      </c>
      <c r="G341" s="85" t="n">
        <v>21536205.8</v>
      </c>
      <c r="H341" s="86" t="n">
        <f aca="false">G341-F341</f>
        <v>0</v>
      </c>
      <c r="I341" s="85" t="n">
        <v>1430355.2</v>
      </c>
      <c r="J341" s="85" t="n">
        <v>1430355.2</v>
      </c>
      <c r="K341" s="86" t="n">
        <f aca="false">J341-I341</f>
        <v>0</v>
      </c>
      <c r="L341" s="85" t="n">
        <v>22966561</v>
      </c>
      <c r="M341" s="85" t="n">
        <v>22966561</v>
      </c>
      <c r="N341" s="86" t="n">
        <f aca="false">M341-L341</f>
        <v>0</v>
      </c>
      <c r="O341" s="85" t="n">
        <v>22966561</v>
      </c>
      <c r="P341" s="85" t="n">
        <v>22966561</v>
      </c>
      <c r="Q341" s="86" t="n">
        <f aca="false">P341-O341</f>
        <v>0</v>
      </c>
      <c r="R341" s="87" t="n">
        <v>0</v>
      </c>
      <c r="S341" s="87" t="n">
        <v>0</v>
      </c>
      <c r="T341" s="88" t="n">
        <f aca="false">S341-R341</f>
        <v>0</v>
      </c>
      <c r="U341" s="70"/>
      <c r="V341" s="70" t="n">
        <f aca="false">L341-I341-F341</f>
        <v>0</v>
      </c>
      <c r="W341" s="70" t="n">
        <f aca="false">M341-J341-G341</f>
        <v>0</v>
      </c>
      <c r="X341" s="70" t="n">
        <f aca="false">L341-O341-R341</f>
        <v>0</v>
      </c>
      <c r="Y341" s="70" t="n">
        <f aca="false">M341-P341-S341</f>
        <v>0</v>
      </c>
      <c r="Z341" s="34"/>
      <c r="AE341" s="71"/>
    </row>
    <row r="342" s="83" customFormat="true" ht="29.25" hidden="false" customHeight="false" outlineLevel="0" collapsed="false">
      <c r="A342" s="73"/>
      <c r="B342" s="74"/>
      <c r="C342" s="75" t="s">
        <v>37</v>
      </c>
      <c r="D342" s="76" t="s">
        <v>38</v>
      </c>
      <c r="E342" s="77" t="s">
        <v>39</v>
      </c>
      <c r="F342" s="78" t="n">
        <v>0</v>
      </c>
      <c r="G342" s="78" t="n">
        <v>0</v>
      </c>
      <c r="H342" s="79" t="n">
        <f aca="false">G342-F342</f>
        <v>0</v>
      </c>
      <c r="I342" s="78" t="n">
        <v>0</v>
      </c>
      <c r="J342" s="78" t="n">
        <v>0</v>
      </c>
      <c r="K342" s="79" t="n">
        <f aca="false">J342-I342</f>
        <v>0</v>
      </c>
      <c r="L342" s="78" t="n">
        <v>0</v>
      </c>
      <c r="M342" s="78" t="n">
        <v>0</v>
      </c>
      <c r="N342" s="79" t="n">
        <f aca="false">M342-L342</f>
        <v>0</v>
      </c>
      <c r="O342" s="78" t="n">
        <v>0</v>
      </c>
      <c r="P342" s="78" t="n">
        <v>0</v>
      </c>
      <c r="Q342" s="79" t="n">
        <f aca="false">P342-O342</f>
        <v>0</v>
      </c>
      <c r="R342" s="80" t="n">
        <v>0</v>
      </c>
      <c r="S342" s="80" t="n">
        <v>0</v>
      </c>
      <c r="T342" s="81" t="n">
        <f aca="false">S342-R342</f>
        <v>0</v>
      </c>
      <c r="U342" s="82"/>
      <c r="V342" s="70" t="n">
        <f aca="false">L342-I342-F342</f>
        <v>0</v>
      </c>
      <c r="W342" s="70" t="n">
        <f aca="false">M342-J342-G342</f>
        <v>0</v>
      </c>
      <c r="X342" s="70" t="n">
        <f aca="false">L342-O342-R342</f>
        <v>0</v>
      </c>
      <c r="Y342" s="70" t="n">
        <f aca="false">M342-P342-S342</f>
        <v>0</v>
      </c>
      <c r="Z342" s="70"/>
      <c r="AE342" s="84"/>
    </row>
    <row r="343" s="83" customFormat="true" ht="18" hidden="false" customHeight="false" outlineLevel="0" collapsed="false">
      <c r="A343" s="73"/>
      <c r="B343" s="74"/>
      <c r="C343" s="75"/>
      <c r="D343" s="76" t="s">
        <v>40</v>
      </c>
      <c r="E343" s="89" t="s">
        <v>32</v>
      </c>
      <c r="F343" s="85" t="n">
        <v>0</v>
      </c>
      <c r="G343" s="85" t="n">
        <v>0</v>
      </c>
      <c r="H343" s="86" t="n">
        <f aca="false">G343-F343</f>
        <v>0</v>
      </c>
      <c r="I343" s="85" t="n">
        <v>0</v>
      </c>
      <c r="J343" s="85" t="n">
        <v>0</v>
      </c>
      <c r="K343" s="86" t="n">
        <f aca="false">J343-I343</f>
        <v>0</v>
      </c>
      <c r="L343" s="85" t="n">
        <v>0</v>
      </c>
      <c r="M343" s="85" t="n">
        <v>0</v>
      </c>
      <c r="N343" s="86" t="n">
        <f aca="false">M343-L343</f>
        <v>0</v>
      </c>
      <c r="O343" s="85" t="n">
        <v>0</v>
      </c>
      <c r="P343" s="85" t="n">
        <v>0</v>
      </c>
      <c r="Q343" s="86" t="n">
        <f aca="false">P343-O343</f>
        <v>0</v>
      </c>
      <c r="R343" s="87" t="n">
        <v>0</v>
      </c>
      <c r="S343" s="87" t="n">
        <v>0</v>
      </c>
      <c r="T343" s="88" t="n">
        <f aca="false">S343-R343</f>
        <v>0</v>
      </c>
      <c r="U343" s="70"/>
      <c r="V343" s="70" t="n">
        <f aca="false">L343-I343-F343</f>
        <v>0</v>
      </c>
      <c r="W343" s="70" t="n">
        <f aca="false">M343-J343-G343</f>
        <v>0</v>
      </c>
      <c r="X343" s="70" t="n">
        <f aca="false">L343-O343-R343</f>
        <v>0</v>
      </c>
      <c r="Y343" s="70" t="n">
        <f aca="false">M343-P343-S343</f>
        <v>0</v>
      </c>
      <c r="Z343" s="70"/>
      <c r="AE343" s="84"/>
    </row>
    <row r="344" s="31" customFormat="true" ht="43.5" hidden="false" customHeight="false" outlineLevel="0" collapsed="false">
      <c r="A344" s="16"/>
      <c r="B344" s="22"/>
      <c r="C344" s="75" t="s">
        <v>41</v>
      </c>
      <c r="D344" s="76" t="s">
        <v>42</v>
      </c>
      <c r="E344" s="77" t="s">
        <v>43</v>
      </c>
      <c r="F344" s="78" t="n">
        <v>0</v>
      </c>
      <c r="G344" s="78" t="n">
        <v>0</v>
      </c>
      <c r="H344" s="79" t="n">
        <f aca="false">G344-F344</f>
        <v>0</v>
      </c>
      <c r="I344" s="78" t="n">
        <v>0</v>
      </c>
      <c r="J344" s="78" t="n">
        <v>0</v>
      </c>
      <c r="K344" s="79" t="n">
        <f aca="false">J344-I344</f>
        <v>0</v>
      </c>
      <c r="L344" s="78" t="n">
        <v>0</v>
      </c>
      <c r="M344" s="78" t="n">
        <v>0</v>
      </c>
      <c r="N344" s="79" t="n">
        <f aca="false">M344-L344</f>
        <v>0</v>
      </c>
      <c r="O344" s="78" t="n">
        <v>0</v>
      </c>
      <c r="P344" s="78" t="n">
        <v>0</v>
      </c>
      <c r="Q344" s="79" t="n">
        <f aca="false">P344-O344</f>
        <v>0</v>
      </c>
      <c r="R344" s="80" t="n">
        <v>0</v>
      </c>
      <c r="S344" s="80" t="n">
        <v>0</v>
      </c>
      <c r="T344" s="81" t="n">
        <f aca="false">S344-R344</f>
        <v>0</v>
      </c>
      <c r="U344" s="82"/>
      <c r="V344" s="70" t="n">
        <f aca="false">L344-I344-F344</f>
        <v>0</v>
      </c>
      <c r="W344" s="70" t="n">
        <f aca="false">M344-J344-G344</f>
        <v>0</v>
      </c>
      <c r="X344" s="70" t="n">
        <f aca="false">L344-O344-R344</f>
        <v>0</v>
      </c>
      <c r="Y344" s="70" t="n">
        <f aca="false">M344-P344-S344</f>
        <v>0</v>
      </c>
      <c r="Z344" s="34"/>
      <c r="AE344" s="71"/>
    </row>
    <row r="345" s="31" customFormat="true" ht="18" hidden="false" customHeight="false" outlineLevel="0" collapsed="false">
      <c r="A345" s="16"/>
      <c r="B345" s="22"/>
      <c r="C345" s="90"/>
      <c r="D345" s="91" t="s">
        <v>44</v>
      </c>
      <c r="E345" s="89" t="s">
        <v>32</v>
      </c>
      <c r="F345" s="85" t="n">
        <v>0</v>
      </c>
      <c r="G345" s="85" t="n">
        <v>0</v>
      </c>
      <c r="H345" s="86" t="n">
        <f aca="false">G345-F345</f>
        <v>0</v>
      </c>
      <c r="I345" s="85" t="n">
        <v>0</v>
      </c>
      <c r="J345" s="85" t="n">
        <v>0</v>
      </c>
      <c r="K345" s="86" t="n">
        <f aca="false">J345-I345</f>
        <v>0</v>
      </c>
      <c r="L345" s="85" t="n">
        <v>0</v>
      </c>
      <c r="M345" s="85" t="n">
        <v>0</v>
      </c>
      <c r="N345" s="86" t="n">
        <f aca="false">M345-L345</f>
        <v>0</v>
      </c>
      <c r="O345" s="85" t="n">
        <v>0</v>
      </c>
      <c r="P345" s="85" t="n">
        <v>0</v>
      </c>
      <c r="Q345" s="86" t="n">
        <f aca="false">P345-O345</f>
        <v>0</v>
      </c>
      <c r="R345" s="87" t="n">
        <v>0</v>
      </c>
      <c r="S345" s="87" t="n">
        <v>0</v>
      </c>
      <c r="T345" s="88" t="n">
        <f aca="false">S345-R345</f>
        <v>0</v>
      </c>
      <c r="U345" s="70"/>
      <c r="V345" s="70" t="n">
        <f aca="false">L345-I345-F345</f>
        <v>0</v>
      </c>
      <c r="W345" s="70" t="n">
        <f aca="false">M345-J345-G345</f>
        <v>0</v>
      </c>
      <c r="X345" s="70" t="n">
        <f aca="false">L345-O345-R345</f>
        <v>0</v>
      </c>
      <c r="Y345" s="70" t="n">
        <f aca="false">M345-P345-S345</f>
        <v>0</v>
      </c>
      <c r="Z345" s="34"/>
      <c r="AE345" s="71"/>
    </row>
    <row r="346" customFormat="false" ht="38.25" hidden="false" customHeight="true" outlineLevel="0" collapsed="false">
      <c r="A346" s="16" t="s">
        <v>117</v>
      </c>
      <c r="B346" s="63" t="n">
        <f aca="false">B337+1</f>
        <v>38</v>
      </c>
      <c r="C346" s="64" t="s">
        <v>118</v>
      </c>
      <c r="D346" s="64"/>
      <c r="E346" s="64"/>
      <c r="F346" s="65" t="n">
        <f aca="false">F348+F350+F352+F354</f>
        <v>10636877.33</v>
      </c>
      <c r="G346" s="65" t="n">
        <f aca="false">G348+G350+G352+G354</f>
        <v>10134743.21</v>
      </c>
      <c r="H346" s="66" t="n">
        <f aca="false">H348+H350+H352+H354</f>
        <v>-502134.120000006</v>
      </c>
      <c r="I346" s="65" t="n">
        <f aca="false">I348+I350+I352+I354</f>
        <v>21932804.61</v>
      </c>
      <c r="J346" s="65" t="n">
        <f aca="false">J348+J350+J352+J354</f>
        <v>20902871.57</v>
      </c>
      <c r="K346" s="66" t="n">
        <f aca="false">K348+K350+K352+K354</f>
        <v>-1029933.04</v>
      </c>
      <c r="L346" s="65" t="n">
        <f aca="false">L348+L350+L352+L354</f>
        <v>32569681.94</v>
      </c>
      <c r="M346" s="65" t="n">
        <f aca="false">M348+M350+M352+M354</f>
        <v>31037614.78</v>
      </c>
      <c r="N346" s="66" t="n">
        <f aca="false">N348+N350+N352+N354</f>
        <v>-1532067.16</v>
      </c>
      <c r="O346" s="67" t="n">
        <f aca="false">O348+O350+O352+O354</f>
        <v>32569681.94</v>
      </c>
      <c r="P346" s="67" t="n">
        <f aca="false">P348+P350+P352+P354</f>
        <v>31037614.78</v>
      </c>
      <c r="Q346" s="66" t="n">
        <f aca="false">Q348+Q350+Q352+Q354</f>
        <v>-1532067.16</v>
      </c>
      <c r="R346" s="65" t="n">
        <f aca="false">R348+R350+R352+R354</f>
        <v>0</v>
      </c>
      <c r="S346" s="67" t="n">
        <f aca="false">S348+S350+S352+S354</f>
        <v>0</v>
      </c>
      <c r="T346" s="68" t="n">
        <f aca="false">T348+T350+T352+T354</f>
        <v>0</v>
      </c>
      <c r="V346" s="70" t="n">
        <f aca="false">L346-I346-F346</f>
        <v>0</v>
      </c>
      <c r="W346" s="70" t="n">
        <f aca="false">M346-J346-G346</f>
        <v>0</v>
      </c>
      <c r="X346" s="70" t="n">
        <f aca="false">L346-O346-R346</f>
        <v>0</v>
      </c>
      <c r="Y346" s="70" t="n">
        <f aca="false">M346-P346-S346</f>
        <v>0</v>
      </c>
      <c r="AE346" s="71"/>
    </row>
    <row r="347" s="31" customFormat="true" ht="29.25" hidden="false" customHeight="false" outlineLevel="0" collapsed="false">
      <c r="A347" s="16"/>
      <c r="B347" s="22"/>
      <c r="C347" s="75" t="s">
        <v>29</v>
      </c>
      <c r="D347" s="76" t="n">
        <v>1</v>
      </c>
      <c r="E347" s="77" t="s">
        <v>30</v>
      </c>
      <c r="F347" s="78" t="n">
        <v>0</v>
      </c>
      <c r="G347" s="78" t="n">
        <v>0</v>
      </c>
      <c r="H347" s="79" t="n">
        <f aca="false">G347-F347</f>
        <v>0</v>
      </c>
      <c r="I347" s="78" t="n">
        <v>0</v>
      </c>
      <c r="J347" s="78" t="n">
        <v>0</v>
      </c>
      <c r="K347" s="79" t="n">
        <f aca="false">J347-I347</f>
        <v>0</v>
      </c>
      <c r="L347" s="78" t="n">
        <v>0</v>
      </c>
      <c r="M347" s="78" t="n">
        <v>0</v>
      </c>
      <c r="N347" s="79" t="n">
        <f aca="false">M347-L347</f>
        <v>0</v>
      </c>
      <c r="O347" s="78" t="n">
        <v>0</v>
      </c>
      <c r="P347" s="78" t="n">
        <v>0</v>
      </c>
      <c r="Q347" s="79" t="n">
        <f aca="false">P347-O347</f>
        <v>0</v>
      </c>
      <c r="R347" s="80"/>
      <c r="S347" s="80"/>
      <c r="T347" s="81" t="n">
        <f aca="false">S347-R347</f>
        <v>0</v>
      </c>
      <c r="U347" s="82"/>
      <c r="V347" s="70" t="n">
        <f aca="false">L347-I347-F347</f>
        <v>0</v>
      </c>
      <c r="W347" s="70" t="n">
        <f aca="false">M347-J347-G347</f>
        <v>0</v>
      </c>
      <c r="X347" s="70" t="n">
        <f aca="false">L347-O347-R347</f>
        <v>0</v>
      </c>
      <c r="Y347" s="70" t="n">
        <f aca="false">M347-P347-S347</f>
        <v>0</v>
      </c>
      <c r="Z347" s="34"/>
      <c r="AE347" s="71"/>
    </row>
    <row r="348" s="31" customFormat="true" ht="18" hidden="false" customHeight="false" outlineLevel="0" collapsed="false">
      <c r="A348" s="16"/>
      <c r="B348" s="22"/>
      <c r="C348" s="75"/>
      <c r="D348" s="76" t="s">
        <v>31</v>
      </c>
      <c r="E348" s="77" t="s">
        <v>32</v>
      </c>
      <c r="F348" s="85" t="n">
        <v>0</v>
      </c>
      <c r="G348" s="85" t="n">
        <v>0</v>
      </c>
      <c r="H348" s="86" t="n">
        <f aca="false">G348-F348</f>
        <v>0</v>
      </c>
      <c r="I348" s="85" t="n">
        <v>0</v>
      </c>
      <c r="J348" s="85" t="n">
        <v>0</v>
      </c>
      <c r="K348" s="86" t="n">
        <f aca="false">J348-I348</f>
        <v>0</v>
      </c>
      <c r="L348" s="85" t="n">
        <v>0</v>
      </c>
      <c r="M348" s="85" t="n">
        <v>0</v>
      </c>
      <c r="N348" s="86" t="n">
        <f aca="false">M348-L348</f>
        <v>0</v>
      </c>
      <c r="O348" s="85" t="n">
        <v>0</v>
      </c>
      <c r="P348" s="85" t="n">
        <v>0</v>
      </c>
      <c r="Q348" s="86" t="n">
        <f aca="false">P348-O348</f>
        <v>0</v>
      </c>
      <c r="R348" s="87"/>
      <c r="S348" s="87"/>
      <c r="T348" s="88" t="n">
        <f aca="false">S348-R348</f>
        <v>0</v>
      </c>
      <c r="U348" s="70"/>
      <c r="V348" s="70" t="n">
        <f aca="false">L348-I348-F348</f>
        <v>0</v>
      </c>
      <c r="W348" s="70" t="n">
        <f aca="false">M348-J348-G348</f>
        <v>0</v>
      </c>
      <c r="X348" s="70" t="n">
        <f aca="false">L348-O348-R348</f>
        <v>0</v>
      </c>
      <c r="Y348" s="70" t="n">
        <f aca="false">M348-P348-S348</f>
        <v>0</v>
      </c>
      <c r="Z348" s="34"/>
      <c r="AE348" s="71"/>
    </row>
    <row r="349" s="31" customFormat="true" ht="29.25" hidden="false" customHeight="false" outlineLevel="0" collapsed="false">
      <c r="A349" s="16"/>
      <c r="B349" s="22"/>
      <c r="C349" s="75" t="s">
        <v>33</v>
      </c>
      <c r="D349" s="76" t="s">
        <v>34</v>
      </c>
      <c r="E349" s="77" t="s">
        <v>35</v>
      </c>
      <c r="F349" s="78" t="n">
        <v>0</v>
      </c>
      <c r="G349" s="78" t="n">
        <v>0</v>
      </c>
      <c r="H349" s="79" t="n">
        <f aca="false">G349-F349</f>
        <v>0</v>
      </c>
      <c r="I349" s="78" t="n">
        <v>0</v>
      </c>
      <c r="J349" s="78" t="n">
        <v>0</v>
      </c>
      <c r="K349" s="79" t="n">
        <f aca="false">J349-I349</f>
        <v>0</v>
      </c>
      <c r="L349" s="78" t="n">
        <v>0</v>
      </c>
      <c r="M349" s="78" t="n">
        <v>0</v>
      </c>
      <c r="N349" s="79" t="n">
        <f aca="false">M349-L349</f>
        <v>0</v>
      </c>
      <c r="O349" s="78" t="n">
        <v>0</v>
      </c>
      <c r="P349" s="78" t="n">
        <v>0</v>
      </c>
      <c r="Q349" s="79" t="n">
        <f aca="false">P349-O349</f>
        <v>0</v>
      </c>
      <c r="R349" s="80" t="n">
        <v>0</v>
      </c>
      <c r="S349" s="80" t="n">
        <v>0</v>
      </c>
      <c r="T349" s="81" t="n">
        <f aca="false">S349-R349</f>
        <v>0</v>
      </c>
      <c r="U349" s="82"/>
      <c r="V349" s="70" t="n">
        <f aca="false">L349-I349-F349</f>
        <v>0</v>
      </c>
      <c r="W349" s="70" t="n">
        <f aca="false">M349-J349-G349</f>
        <v>0</v>
      </c>
      <c r="X349" s="70" t="n">
        <f aca="false">L349-O349-R349</f>
        <v>0</v>
      </c>
      <c r="Y349" s="70" t="n">
        <f aca="false">M349-P349-S349</f>
        <v>0</v>
      </c>
      <c r="Z349" s="34"/>
      <c r="AE349" s="71"/>
    </row>
    <row r="350" s="31" customFormat="true" ht="18" hidden="false" customHeight="false" outlineLevel="0" collapsed="false">
      <c r="A350" s="16"/>
      <c r="B350" s="22"/>
      <c r="C350" s="75"/>
      <c r="D350" s="76" t="s">
        <v>36</v>
      </c>
      <c r="E350" s="89" t="s">
        <v>32</v>
      </c>
      <c r="F350" s="85" t="n">
        <v>416565.68</v>
      </c>
      <c r="G350" s="85" t="n">
        <v>405680.21</v>
      </c>
      <c r="H350" s="86" t="n">
        <f aca="false">G350-F350</f>
        <v>-10885.47</v>
      </c>
      <c r="I350" s="85" t="n">
        <v>1107268.32</v>
      </c>
      <c r="J350" s="85" t="n">
        <v>1078333.79</v>
      </c>
      <c r="K350" s="86" t="n">
        <f aca="false">J350-I350</f>
        <v>-28934.53</v>
      </c>
      <c r="L350" s="85" t="n">
        <v>1523834</v>
      </c>
      <c r="M350" s="85" t="n">
        <v>1484014</v>
      </c>
      <c r="N350" s="86" t="n">
        <f aca="false">M350-L350</f>
        <v>-39820</v>
      </c>
      <c r="O350" s="85" t="n">
        <v>1523834</v>
      </c>
      <c r="P350" s="85" t="n">
        <v>1484014</v>
      </c>
      <c r="Q350" s="86" t="n">
        <f aca="false">P350-O350</f>
        <v>-39820</v>
      </c>
      <c r="R350" s="87" t="n">
        <v>0</v>
      </c>
      <c r="S350" s="87" t="n">
        <v>0</v>
      </c>
      <c r="T350" s="88" t="n">
        <f aca="false">S350-R350</f>
        <v>0</v>
      </c>
      <c r="U350" s="70"/>
      <c r="V350" s="70" t="n">
        <f aca="false">L350-I350-F350</f>
        <v>0</v>
      </c>
      <c r="W350" s="70" t="n">
        <f aca="false">M350-J350-G350</f>
        <v>0</v>
      </c>
      <c r="X350" s="70" t="n">
        <f aca="false">L350-O350-R350</f>
        <v>0</v>
      </c>
      <c r="Y350" s="70" t="n">
        <f aca="false">M350-P350-S350</f>
        <v>0</v>
      </c>
      <c r="Z350" s="34"/>
      <c r="AE350" s="71"/>
    </row>
    <row r="351" s="83" customFormat="true" ht="29.25" hidden="false" customHeight="false" outlineLevel="0" collapsed="false">
      <c r="A351" s="73"/>
      <c r="B351" s="74"/>
      <c r="C351" s="75" t="s">
        <v>37</v>
      </c>
      <c r="D351" s="76" t="s">
        <v>38</v>
      </c>
      <c r="E351" s="77" t="s">
        <v>39</v>
      </c>
      <c r="F351" s="78" t="n">
        <v>0</v>
      </c>
      <c r="G351" s="78" t="n">
        <v>0</v>
      </c>
      <c r="H351" s="79" t="n">
        <f aca="false">G351-F351</f>
        <v>0</v>
      </c>
      <c r="I351" s="78" t="n">
        <v>0</v>
      </c>
      <c r="J351" s="78" t="n">
        <v>0</v>
      </c>
      <c r="K351" s="79" t="n">
        <f aca="false">J351-I351</f>
        <v>0</v>
      </c>
      <c r="L351" s="78" t="n">
        <v>0</v>
      </c>
      <c r="M351" s="78" t="n">
        <v>0</v>
      </c>
      <c r="N351" s="79" t="n">
        <f aca="false">M351-L351</f>
        <v>0</v>
      </c>
      <c r="O351" s="78" t="n">
        <v>0</v>
      </c>
      <c r="P351" s="78" t="n">
        <v>0</v>
      </c>
      <c r="Q351" s="79" t="n">
        <f aca="false">P351-O351</f>
        <v>0</v>
      </c>
      <c r="R351" s="80" t="n">
        <v>0</v>
      </c>
      <c r="S351" s="80" t="n">
        <v>0</v>
      </c>
      <c r="T351" s="81" t="n">
        <f aca="false">S351-R351</f>
        <v>0</v>
      </c>
      <c r="U351" s="82"/>
      <c r="V351" s="70" t="n">
        <f aca="false">L351-I351-F351</f>
        <v>0</v>
      </c>
      <c r="W351" s="70" t="n">
        <f aca="false">M351-J351-G351</f>
        <v>0</v>
      </c>
      <c r="X351" s="70" t="n">
        <f aca="false">L351-O351-R351</f>
        <v>0</v>
      </c>
      <c r="Y351" s="70" t="n">
        <f aca="false">M351-P351-S351</f>
        <v>0</v>
      </c>
      <c r="Z351" s="70"/>
      <c r="AE351" s="84"/>
    </row>
    <row r="352" s="83" customFormat="true" ht="18" hidden="false" customHeight="false" outlineLevel="0" collapsed="false">
      <c r="A352" s="73"/>
      <c r="B352" s="74"/>
      <c r="C352" s="75"/>
      <c r="D352" s="76" t="s">
        <v>40</v>
      </c>
      <c r="E352" s="89" t="s">
        <v>32</v>
      </c>
      <c r="F352" s="85" t="n">
        <v>0</v>
      </c>
      <c r="G352" s="85" t="n">
        <v>0</v>
      </c>
      <c r="H352" s="86" t="n">
        <f aca="false">G352-F352</f>
        <v>0</v>
      </c>
      <c r="I352" s="85" t="n">
        <v>0</v>
      </c>
      <c r="J352" s="85" t="n">
        <v>0</v>
      </c>
      <c r="K352" s="86" t="n">
        <f aca="false">J352-I352</f>
        <v>0</v>
      </c>
      <c r="L352" s="85" t="n">
        <v>0</v>
      </c>
      <c r="M352" s="85" t="n">
        <v>0</v>
      </c>
      <c r="N352" s="86" t="n">
        <f aca="false">M352-L352</f>
        <v>0</v>
      </c>
      <c r="O352" s="85" t="n">
        <v>0</v>
      </c>
      <c r="P352" s="85" t="n">
        <v>0</v>
      </c>
      <c r="Q352" s="86" t="n">
        <f aca="false">P352-O352</f>
        <v>0</v>
      </c>
      <c r="R352" s="87" t="n">
        <v>0</v>
      </c>
      <c r="S352" s="87" t="n">
        <v>0</v>
      </c>
      <c r="T352" s="88" t="n">
        <f aca="false">S352-R352</f>
        <v>0</v>
      </c>
      <c r="U352" s="70"/>
      <c r="V352" s="70" t="n">
        <f aca="false">L352-I352-F352</f>
        <v>0</v>
      </c>
      <c r="W352" s="70" t="n">
        <f aca="false">M352-J352-G352</f>
        <v>0</v>
      </c>
      <c r="X352" s="70" t="n">
        <f aca="false">L352-O352-R352</f>
        <v>0</v>
      </c>
      <c r="Y352" s="70" t="n">
        <f aca="false">M352-P352-S352</f>
        <v>0</v>
      </c>
      <c r="Z352" s="70"/>
      <c r="AE352" s="84"/>
    </row>
    <row r="353" s="31" customFormat="true" ht="43.5" hidden="false" customHeight="false" outlineLevel="0" collapsed="false">
      <c r="A353" s="16"/>
      <c r="B353" s="22"/>
      <c r="C353" s="75" t="s">
        <v>41</v>
      </c>
      <c r="D353" s="76" t="s">
        <v>42</v>
      </c>
      <c r="E353" s="77" t="s">
        <v>43</v>
      </c>
      <c r="F353" s="78" t="n">
        <v>99</v>
      </c>
      <c r="G353" s="78" t="n">
        <v>99</v>
      </c>
      <c r="H353" s="79" t="n">
        <f aca="false">G353-F353</f>
        <v>0</v>
      </c>
      <c r="I353" s="78" t="n">
        <v>201</v>
      </c>
      <c r="J353" s="78" t="n">
        <v>201</v>
      </c>
      <c r="K353" s="79" t="n">
        <f aca="false">J353-I353</f>
        <v>0</v>
      </c>
      <c r="L353" s="78" t="n">
        <v>300</v>
      </c>
      <c r="M353" s="78" t="n">
        <v>300</v>
      </c>
      <c r="N353" s="79" t="n">
        <f aca="false">M353-L353</f>
        <v>0</v>
      </c>
      <c r="O353" s="78" t="n">
        <v>300</v>
      </c>
      <c r="P353" s="78" t="n">
        <v>300</v>
      </c>
      <c r="Q353" s="79" t="n">
        <f aca="false">P353-O353</f>
        <v>0</v>
      </c>
      <c r="R353" s="80" t="n">
        <v>0</v>
      </c>
      <c r="S353" s="80" t="n">
        <v>0</v>
      </c>
      <c r="T353" s="81" t="n">
        <f aca="false">S353-R353</f>
        <v>0</v>
      </c>
      <c r="U353" s="82"/>
      <c r="V353" s="70" t="n">
        <f aca="false">L353-I353-F353</f>
        <v>0</v>
      </c>
      <c r="W353" s="70" t="n">
        <f aca="false">M353-J353-G353</f>
        <v>0</v>
      </c>
      <c r="X353" s="70" t="n">
        <f aca="false">L353-O353-R353</f>
        <v>0</v>
      </c>
      <c r="Y353" s="70" t="n">
        <f aca="false">M353-P353-S353</f>
        <v>0</v>
      </c>
      <c r="Z353" s="34"/>
      <c r="AE353" s="71"/>
    </row>
    <row r="354" s="31" customFormat="true" ht="18" hidden="false" customHeight="false" outlineLevel="0" collapsed="false">
      <c r="A354" s="16"/>
      <c r="B354" s="22"/>
      <c r="C354" s="90"/>
      <c r="D354" s="91" t="s">
        <v>44</v>
      </c>
      <c r="E354" s="89" t="s">
        <v>32</v>
      </c>
      <c r="F354" s="85" t="n">
        <v>10220311.65</v>
      </c>
      <c r="G354" s="85" t="n">
        <v>9729063</v>
      </c>
      <c r="H354" s="86" t="n">
        <f aca="false">G354-F354</f>
        <v>-491248.650000006</v>
      </c>
      <c r="I354" s="85" t="n">
        <v>20825536.29</v>
      </c>
      <c r="J354" s="85" t="n">
        <v>19824537.78</v>
      </c>
      <c r="K354" s="86" t="n">
        <f aca="false">J354-I354</f>
        <v>-1000998.51</v>
      </c>
      <c r="L354" s="85" t="n">
        <v>31045847.94</v>
      </c>
      <c r="M354" s="85" t="n">
        <v>29553600.78</v>
      </c>
      <c r="N354" s="86" t="n">
        <f aca="false">M354-L354</f>
        <v>-1492247.16</v>
      </c>
      <c r="O354" s="85" t="n">
        <v>31045847.94</v>
      </c>
      <c r="P354" s="85" t="n">
        <v>29553600.78</v>
      </c>
      <c r="Q354" s="86" t="n">
        <f aca="false">P354-O354</f>
        <v>-1492247.16</v>
      </c>
      <c r="R354" s="87" t="n">
        <v>0</v>
      </c>
      <c r="S354" s="87" t="n">
        <v>0</v>
      </c>
      <c r="T354" s="88" t="n">
        <f aca="false">S354-R354</f>
        <v>0</v>
      </c>
      <c r="U354" s="70"/>
      <c r="V354" s="70" t="n">
        <f aca="false">L354-I354-F354</f>
        <v>0</v>
      </c>
      <c r="W354" s="70" t="n">
        <f aca="false">M354-J354-G354</f>
        <v>0</v>
      </c>
      <c r="X354" s="70" t="n">
        <f aca="false">L354-O354-R354</f>
        <v>0</v>
      </c>
      <c r="Y354" s="70" t="n">
        <f aca="false">M354-P354-S354</f>
        <v>0</v>
      </c>
      <c r="Z354" s="34"/>
      <c r="AE354" s="71"/>
    </row>
    <row r="355" customFormat="false" ht="38.25" hidden="false" customHeight="true" outlineLevel="0" collapsed="false">
      <c r="A355" s="16" t="s">
        <v>119</v>
      </c>
      <c r="B355" s="63" t="n">
        <f aca="false">B346+1</f>
        <v>39</v>
      </c>
      <c r="C355" s="64" t="s">
        <v>120</v>
      </c>
      <c r="D355" s="64"/>
      <c r="E355" s="64"/>
      <c r="F355" s="65" t="n">
        <f aca="false">F357+F359+F361+F363</f>
        <v>322024</v>
      </c>
      <c r="G355" s="65" t="n">
        <f aca="false">G357+G359+G361+G363</f>
        <v>322024</v>
      </c>
      <c r="H355" s="66" t="n">
        <f aca="false">H357+H359+H361+H363</f>
        <v>0</v>
      </c>
      <c r="I355" s="65" t="n">
        <f aca="false">I357+I359+I361+I363</f>
        <v>724331</v>
      </c>
      <c r="J355" s="65" t="n">
        <f aca="false">J357+J359+J361+J363</f>
        <v>724331</v>
      </c>
      <c r="K355" s="66" t="n">
        <f aca="false">K357+K359+K361+K363</f>
        <v>0</v>
      </c>
      <c r="L355" s="65" t="n">
        <f aca="false">L357+L359+L361+L363</f>
        <v>1046355</v>
      </c>
      <c r="M355" s="65" t="n">
        <f aca="false">M357+M359+M361+M363</f>
        <v>1046355</v>
      </c>
      <c r="N355" s="66" t="n">
        <f aca="false">N357+N359+N361+N363</f>
        <v>0</v>
      </c>
      <c r="O355" s="67" t="n">
        <f aca="false">O357+O359+O361+O363</f>
        <v>1046355</v>
      </c>
      <c r="P355" s="67" t="n">
        <f aca="false">P357+P359+P361+P363</f>
        <v>1046355</v>
      </c>
      <c r="Q355" s="66" t="n">
        <f aca="false">Q357+Q359+Q361+Q363</f>
        <v>0</v>
      </c>
      <c r="R355" s="65" t="n">
        <f aca="false">R357+R359+R361+R363</f>
        <v>0</v>
      </c>
      <c r="S355" s="67" t="n">
        <f aca="false">S357+S359+S361+S363</f>
        <v>0</v>
      </c>
      <c r="T355" s="68" t="n">
        <f aca="false">T357+T359+T361+T363</f>
        <v>0</v>
      </c>
      <c r="V355" s="70" t="n">
        <f aca="false">L355-I355-F355</f>
        <v>0</v>
      </c>
      <c r="W355" s="70" t="n">
        <f aca="false">M355-J355-G355</f>
        <v>0</v>
      </c>
      <c r="X355" s="70" t="n">
        <f aca="false">L355-O355-R355</f>
        <v>0</v>
      </c>
      <c r="Y355" s="70" t="n">
        <f aca="false">M355-P355-S355</f>
        <v>0</v>
      </c>
      <c r="AE355" s="71"/>
    </row>
    <row r="356" s="31" customFormat="true" ht="29.25" hidden="false" customHeight="false" outlineLevel="0" collapsed="false">
      <c r="A356" s="16"/>
      <c r="B356" s="22"/>
      <c r="C356" s="75" t="s">
        <v>29</v>
      </c>
      <c r="D356" s="76" t="n">
        <v>1</v>
      </c>
      <c r="E356" s="77" t="s">
        <v>30</v>
      </c>
      <c r="F356" s="78" t="n">
        <v>0</v>
      </c>
      <c r="G356" s="78" t="n">
        <v>0</v>
      </c>
      <c r="H356" s="79" t="n">
        <f aca="false">G356-F356</f>
        <v>0</v>
      </c>
      <c r="I356" s="78" t="n">
        <v>0</v>
      </c>
      <c r="J356" s="78" t="n">
        <v>0</v>
      </c>
      <c r="K356" s="79" t="n">
        <f aca="false">J356-I356</f>
        <v>0</v>
      </c>
      <c r="L356" s="78" t="n">
        <v>0</v>
      </c>
      <c r="M356" s="78" t="n">
        <v>0</v>
      </c>
      <c r="N356" s="79" t="n">
        <f aca="false">M356-L356</f>
        <v>0</v>
      </c>
      <c r="O356" s="78" t="n">
        <v>0</v>
      </c>
      <c r="P356" s="78" t="n">
        <v>0</v>
      </c>
      <c r="Q356" s="79" t="n">
        <f aca="false">P356-O356</f>
        <v>0</v>
      </c>
      <c r="R356" s="80"/>
      <c r="S356" s="80"/>
      <c r="T356" s="81" t="n">
        <f aca="false">S356-R356</f>
        <v>0</v>
      </c>
      <c r="U356" s="82"/>
      <c r="V356" s="70" t="n">
        <f aca="false">L356-I356-F356</f>
        <v>0</v>
      </c>
      <c r="W356" s="70" t="n">
        <f aca="false">M356-J356-G356</f>
        <v>0</v>
      </c>
      <c r="X356" s="70" t="n">
        <f aca="false">L356-O356-R356</f>
        <v>0</v>
      </c>
      <c r="Y356" s="70" t="n">
        <f aca="false">M356-P356-S356</f>
        <v>0</v>
      </c>
      <c r="Z356" s="34"/>
      <c r="AE356" s="71"/>
    </row>
    <row r="357" s="31" customFormat="true" ht="18" hidden="false" customHeight="false" outlineLevel="0" collapsed="false">
      <c r="A357" s="16"/>
      <c r="B357" s="22"/>
      <c r="C357" s="75"/>
      <c r="D357" s="76" t="s">
        <v>31</v>
      </c>
      <c r="E357" s="77" t="s">
        <v>32</v>
      </c>
      <c r="F357" s="85" t="n">
        <v>0</v>
      </c>
      <c r="G357" s="85" t="n">
        <v>0</v>
      </c>
      <c r="H357" s="86" t="n">
        <f aca="false">G357-F357</f>
        <v>0</v>
      </c>
      <c r="I357" s="85" t="n">
        <v>0</v>
      </c>
      <c r="J357" s="85" t="n">
        <v>0</v>
      </c>
      <c r="K357" s="86" t="n">
        <f aca="false">J357-I357</f>
        <v>0</v>
      </c>
      <c r="L357" s="85" t="n">
        <v>0</v>
      </c>
      <c r="M357" s="85" t="n">
        <v>0</v>
      </c>
      <c r="N357" s="86" t="n">
        <f aca="false">M357-L357</f>
        <v>0</v>
      </c>
      <c r="O357" s="85" t="n">
        <v>0</v>
      </c>
      <c r="P357" s="85" t="n">
        <v>0</v>
      </c>
      <c r="Q357" s="86" t="n">
        <f aca="false">P357-O357</f>
        <v>0</v>
      </c>
      <c r="R357" s="87"/>
      <c r="S357" s="87"/>
      <c r="T357" s="88" t="n">
        <f aca="false">S357-R357</f>
        <v>0</v>
      </c>
      <c r="U357" s="70"/>
      <c r="V357" s="70" t="n">
        <f aca="false">L357-I357-F357</f>
        <v>0</v>
      </c>
      <c r="W357" s="70" t="n">
        <f aca="false">M357-J357-G357</f>
        <v>0</v>
      </c>
      <c r="X357" s="70" t="n">
        <f aca="false">L357-O357-R357</f>
        <v>0</v>
      </c>
      <c r="Y357" s="70" t="n">
        <f aca="false">M357-P357-S357</f>
        <v>0</v>
      </c>
      <c r="Z357" s="34"/>
      <c r="AE357" s="71"/>
    </row>
    <row r="358" s="31" customFormat="true" ht="29.25" hidden="false" customHeight="false" outlineLevel="0" collapsed="false">
      <c r="A358" s="16"/>
      <c r="B358" s="22"/>
      <c r="C358" s="75" t="s">
        <v>33</v>
      </c>
      <c r="D358" s="76" t="s">
        <v>34</v>
      </c>
      <c r="E358" s="77" t="s">
        <v>35</v>
      </c>
      <c r="F358" s="78" t="n">
        <v>365</v>
      </c>
      <c r="G358" s="78" t="n">
        <v>365</v>
      </c>
      <c r="H358" s="79" t="n">
        <f aca="false">G358-F358</f>
        <v>0</v>
      </c>
      <c r="I358" s="78" t="n">
        <v>820</v>
      </c>
      <c r="J358" s="78" t="n">
        <v>820</v>
      </c>
      <c r="K358" s="79" t="n">
        <f aca="false">J358-I358</f>
        <v>0</v>
      </c>
      <c r="L358" s="78" t="n">
        <v>1185</v>
      </c>
      <c r="M358" s="78" t="n">
        <v>1185</v>
      </c>
      <c r="N358" s="79" t="n">
        <f aca="false">M358-L358</f>
        <v>0</v>
      </c>
      <c r="O358" s="78" t="n">
        <v>1185</v>
      </c>
      <c r="P358" s="78" t="n">
        <v>1185</v>
      </c>
      <c r="Q358" s="79" t="n">
        <f aca="false">P358-O358</f>
        <v>0</v>
      </c>
      <c r="R358" s="80" t="n">
        <v>0</v>
      </c>
      <c r="S358" s="80" t="n">
        <v>0</v>
      </c>
      <c r="T358" s="81" t="n">
        <f aca="false">S358-R358</f>
        <v>0</v>
      </c>
      <c r="U358" s="82"/>
      <c r="V358" s="70" t="n">
        <f aca="false">L358-I358-F358</f>
        <v>0</v>
      </c>
      <c r="W358" s="70" t="n">
        <f aca="false">M358-J358-G358</f>
        <v>0</v>
      </c>
      <c r="X358" s="70" t="n">
        <f aca="false">L358-O358-R358</f>
        <v>0</v>
      </c>
      <c r="Y358" s="70" t="n">
        <f aca="false">M358-P358-S358</f>
        <v>0</v>
      </c>
      <c r="Z358" s="34"/>
      <c r="AE358" s="71"/>
    </row>
    <row r="359" s="31" customFormat="true" ht="18" hidden="false" customHeight="false" outlineLevel="0" collapsed="false">
      <c r="A359" s="16"/>
      <c r="B359" s="22"/>
      <c r="C359" s="75"/>
      <c r="D359" s="76" t="s">
        <v>36</v>
      </c>
      <c r="E359" s="89" t="s">
        <v>32</v>
      </c>
      <c r="F359" s="85" t="n">
        <v>322024</v>
      </c>
      <c r="G359" s="85" t="n">
        <v>322024</v>
      </c>
      <c r="H359" s="86" t="n">
        <f aca="false">G359-F359</f>
        <v>0</v>
      </c>
      <c r="I359" s="85" t="n">
        <v>724331</v>
      </c>
      <c r="J359" s="85" t="n">
        <v>724331</v>
      </c>
      <c r="K359" s="86" t="n">
        <f aca="false">J359-I359</f>
        <v>0</v>
      </c>
      <c r="L359" s="85" t="n">
        <v>1046355</v>
      </c>
      <c r="M359" s="85" t="n">
        <v>1046355</v>
      </c>
      <c r="N359" s="86" t="n">
        <f aca="false">M359-L359</f>
        <v>0</v>
      </c>
      <c r="O359" s="85" t="n">
        <v>1046355</v>
      </c>
      <c r="P359" s="85" t="n">
        <v>1046355</v>
      </c>
      <c r="Q359" s="86" t="n">
        <f aca="false">P359-O359</f>
        <v>0</v>
      </c>
      <c r="R359" s="87" t="n">
        <v>0</v>
      </c>
      <c r="S359" s="87" t="n">
        <v>0</v>
      </c>
      <c r="T359" s="88" t="n">
        <f aca="false">S359-R359</f>
        <v>0</v>
      </c>
      <c r="U359" s="70"/>
      <c r="V359" s="70" t="n">
        <f aca="false">L359-I359-F359</f>
        <v>0</v>
      </c>
      <c r="W359" s="70" t="n">
        <f aca="false">M359-J359-G359</f>
        <v>0</v>
      </c>
      <c r="X359" s="70" t="n">
        <f aca="false">L359-O359-R359</f>
        <v>0</v>
      </c>
      <c r="Y359" s="70" t="n">
        <f aca="false">M359-P359-S359</f>
        <v>0</v>
      </c>
      <c r="Z359" s="34"/>
      <c r="AE359" s="71"/>
    </row>
    <row r="360" s="83" customFormat="true" ht="29.25" hidden="false" customHeight="false" outlineLevel="0" collapsed="false">
      <c r="A360" s="73"/>
      <c r="B360" s="74"/>
      <c r="C360" s="75" t="s">
        <v>37</v>
      </c>
      <c r="D360" s="76" t="s">
        <v>38</v>
      </c>
      <c r="E360" s="77" t="s">
        <v>39</v>
      </c>
      <c r="F360" s="78" t="n">
        <v>0</v>
      </c>
      <c r="G360" s="78" t="n">
        <v>0</v>
      </c>
      <c r="H360" s="79" t="n">
        <f aca="false">G360-F360</f>
        <v>0</v>
      </c>
      <c r="I360" s="78" t="n">
        <v>0</v>
      </c>
      <c r="J360" s="78" t="n">
        <v>0</v>
      </c>
      <c r="K360" s="79" t="n">
        <f aca="false">J360-I360</f>
        <v>0</v>
      </c>
      <c r="L360" s="78" t="n">
        <v>0</v>
      </c>
      <c r="M360" s="78" t="n">
        <v>0</v>
      </c>
      <c r="N360" s="79" t="n">
        <f aca="false">M360-L360</f>
        <v>0</v>
      </c>
      <c r="O360" s="78" t="n">
        <v>0</v>
      </c>
      <c r="P360" s="78" t="n">
        <v>0</v>
      </c>
      <c r="Q360" s="79" t="n">
        <f aca="false">P360-O360</f>
        <v>0</v>
      </c>
      <c r="R360" s="80" t="n">
        <v>0</v>
      </c>
      <c r="S360" s="80" t="n">
        <v>0</v>
      </c>
      <c r="T360" s="81" t="n">
        <f aca="false">S360-R360</f>
        <v>0</v>
      </c>
      <c r="U360" s="82"/>
      <c r="V360" s="70" t="n">
        <f aca="false">L360-I360-F360</f>
        <v>0</v>
      </c>
      <c r="W360" s="70" t="n">
        <f aca="false">M360-J360-G360</f>
        <v>0</v>
      </c>
      <c r="X360" s="70" t="n">
        <f aca="false">L360-O360-R360</f>
        <v>0</v>
      </c>
      <c r="Y360" s="70" t="n">
        <f aca="false">M360-P360-S360</f>
        <v>0</v>
      </c>
      <c r="Z360" s="70"/>
      <c r="AE360" s="84"/>
    </row>
    <row r="361" s="83" customFormat="true" ht="18" hidden="false" customHeight="false" outlineLevel="0" collapsed="false">
      <c r="A361" s="73"/>
      <c r="B361" s="74"/>
      <c r="C361" s="75"/>
      <c r="D361" s="76" t="s">
        <v>40</v>
      </c>
      <c r="E361" s="89" t="s">
        <v>32</v>
      </c>
      <c r="F361" s="85" t="n">
        <v>0</v>
      </c>
      <c r="G361" s="85" t="n">
        <v>0</v>
      </c>
      <c r="H361" s="86" t="n">
        <f aca="false">G361-F361</f>
        <v>0</v>
      </c>
      <c r="I361" s="85" t="n">
        <v>0</v>
      </c>
      <c r="J361" s="85" t="n">
        <v>0</v>
      </c>
      <c r="K361" s="86" t="n">
        <f aca="false">J361-I361</f>
        <v>0</v>
      </c>
      <c r="L361" s="85" t="n">
        <v>0</v>
      </c>
      <c r="M361" s="85" t="n">
        <v>0</v>
      </c>
      <c r="N361" s="86" t="n">
        <f aca="false">M361-L361</f>
        <v>0</v>
      </c>
      <c r="O361" s="85" t="n">
        <v>0</v>
      </c>
      <c r="P361" s="85" t="n">
        <v>0</v>
      </c>
      <c r="Q361" s="86" t="n">
        <f aca="false">P361-O361</f>
        <v>0</v>
      </c>
      <c r="R361" s="87" t="n">
        <v>0</v>
      </c>
      <c r="S361" s="87" t="n">
        <v>0</v>
      </c>
      <c r="T361" s="88" t="n">
        <f aca="false">S361-R361</f>
        <v>0</v>
      </c>
      <c r="U361" s="70"/>
      <c r="V361" s="70" t="n">
        <f aca="false">L361-I361-F361</f>
        <v>0</v>
      </c>
      <c r="W361" s="70" t="n">
        <f aca="false">M361-J361-G361</f>
        <v>0</v>
      </c>
      <c r="X361" s="70" t="n">
        <f aca="false">L361-O361-R361</f>
        <v>0</v>
      </c>
      <c r="Y361" s="70" t="n">
        <f aca="false">M361-P361-S361</f>
        <v>0</v>
      </c>
      <c r="Z361" s="70"/>
      <c r="AE361" s="84"/>
    </row>
    <row r="362" s="31" customFormat="true" ht="43.5" hidden="false" customHeight="false" outlineLevel="0" collapsed="false">
      <c r="A362" s="16"/>
      <c r="B362" s="22"/>
      <c r="C362" s="75" t="s">
        <v>41</v>
      </c>
      <c r="D362" s="76" t="s">
        <v>42</v>
      </c>
      <c r="E362" s="77" t="s">
        <v>43</v>
      </c>
      <c r="F362" s="78" t="n">
        <v>0</v>
      </c>
      <c r="G362" s="78" t="n">
        <v>0</v>
      </c>
      <c r="H362" s="79" t="n">
        <f aca="false">G362-F362</f>
        <v>0</v>
      </c>
      <c r="I362" s="78" t="n">
        <v>0</v>
      </c>
      <c r="J362" s="78" t="n">
        <v>0</v>
      </c>
      <c r="K362" s="79" t="n">
        <f aca="false">J362-I362</f>
        <v>0</v>
      </c>
      <c r="L362" s="78" t="n">
        <v>0</v>
      </c>
      <c r="M362" s="78" t="n">
        <v>0</v>
      </c>
      <c r="N362" s="79" t="n">
        <f aca="false">M362-L362</f>
        <v>0</v>
      </c>
      <c r="O362" s="78" t="n">
        <v>0</v>
      </c>
      <c r="P362" s="78" t="n">
        <v>0</v>
      </c>
      <c r="Q362" s="79" t="n">
        <f aca="false">P362-O362</f>
        <v>0</v>
      </c>
      <c r="R362" s="80" t="n">
        <v>0</v>
      </c>
      <c r="S362" s="80" t="n">
        <v>0</v>
      </c>
      <c r="T362" s="81" t="n">
        <f aca="false">S362-R362</f>
        <v>0</v>
      </c>
      <c r="U362" s="82"/>
      <c r="V362" s="70" t="n">
        <f aca="false">L362-I362-F362</f>
        <v>0</v>
      </c>
      <c r="W362" s="70" t="n">
        <f aca="false">M362-J362-G362</f>
        <v>0</v>
      </c>
      <c r="X362" s="70" t="n">
        <f aca="false">L362-O362-R362</f>
        <v>0</v>
      </c>
      <c r="Y362" s="70" t="n">
        <f aca="false">M362-P362-S362</f>
        <v>0</v>
      </c>
      <c r="Z362" s="34"/>
      <c r="AE362" s="71"/>
    </row>
    <row r="363" s="31" customFormat="true" ht="18" hidden="false" customHeight="false" outlineLevel="0" collapsed="false">
      <c r="A363" s="16"/>
      <c r="B363" s="22"/>
      <c r="C363" s="90"/>
      <c r="D363" s="91" t="s">
        <v>44</v>
      </c>
      <c r="E363" s="89" t="s">
        <v>32</v>
      </c>
      <c r="F363" s="85" t="n">
        <v>0</v>
      </c>
      <c r="G363" s="85" t="n">
        <v>0</v>
      </c>
      <c r="H363" s="86" t="n">
        <f aca="false">G363-F363</f>
        <v>0</v>
      </c>
      <c r="I363" s="85" t="n">
        <v>0</v>
      </c>
      <c r="J363" s="85" t="n">
        <v>0</v>
      </c>
      <c r="K363" s="86" t="n">
        <f aca="false">J363-I363</f>
        <v>0</v>
      </c>
      <c r="L363" s="85" t="n">
        <v>0</v>
      </c>
      <c r="M363" s="85" t="n">
        <v>0</v>
      </c>
      <c r="N363" s="86" t="n">
        <f aca="false">M363-L363</f>
        <v>0</v>
      </c>
      <c r="O363" s="85" t="n">
        <v>0</v>
      </c>
      <c r="P363" s="85" t="n">
        <v>0</v>
      </c>
      <c r="Q363" s="86" t="n">
        <f aca="false">P363-O363</f>
        <v>0</v>
      </c>
      <c r="R363" s="87" t="n">
        <v>0</v>
      </c>
      <c r="S363" s="87" t="n">
        <v>0</v>
      </c>
      <c r="T363" s="88" t="n">
        <f aca="false">S363-R363</f>
        <v>0</v>
      </c>
      <c r="U363" s="70"/>
      <c r="V363" s="70" t="n">
        <f aca="false">L363-I363-F363</f>
        <v>0</v>
      </c>
      <c r="W363" s="70" t="n">
        <f aca="false">M363-J363-G363</f>
        <v>0</v>
      </c>
      <c r="X363" s="70" t="n">
        <f aca="false">L363-O363-R363</f>
        <v>0</v>
      </c>
      <c r="Y363" s="70" t="n">
        <f aca="false">M363-P363-S363</f>
        <v>0</v>
      </c>
      <c r="Z363" s="34"/>
      <c r="AE363" s="71"/>
    </row>
    <row r="364" customFormat="false" ht="38.25" hidden="false" customHeight="true" outlineLevel="0" collapsed="false">
      <c r="A364" s="16" t="s">
        <v>121</v>
      </c>
      <c r="B364" s="63" t="n">
        <f aca="false">B355+1</f>
        <v>40</v>
      </c>
      <c r="C364" s="64" t="s">
        <v>122</v>
      </c>
      <c r="D364" s="64"/>
      <c r="E364" s="64"/>
      <c r="F364" s="65" t="n">
        <f aca="false">F366+F368+F370+F372</f>
        <v>2727690.91</v>
      </c>
      <c r="G364" s="65" t="n">
        <f aca="false">G366+G368+G370+G372</f>
        <v>2727690.91</v>
      </c>
      <c r="H364" s="66" t="n">
        <f aca="false">H366+H368+H370+H372</f>
        <v>0</v>
      </c>
      <c r="I364" s="65" t="n">
        <f aca="false">I366+I368+I370+I372</f>
        <v>299809.09</v>
      </c>
      <c r="J364" s="65" t="n">
        <f aca="false">J366+J368+J370+J372</f>
        <v>299809.09</v>
      </c>
      <c r="K364" s="66" t="n">
        <f aca="false">K366+K368+K370+K372</f>
        <v>0</v>
      </c>
      <c r="L364" s="65" t="n">
        <f aca="false">L366+L368+L370+L372</f>
        <v>3027500</v>
      </c>
      <c r="M364" s="65" t="n">
        <f aca="false">M366+M368+M370+M372</f>
        <v>3027500</v>
      </c>
      <c r="N364" s="66" t="n">
        <f aca="false">N366+N368+N370+N372</f>
        <v>0</v>
      </c>
      <c r="O364" s="67" t="n">
        <f aca="false">O366+O368+O370+O372</f>
        <v>3027500</v>
      </c>
      <c r="P364" s="67" t="n">
        <f aca="false">P366+P368+P370+P372</f>
        <v>3027500</v>
      </c>
      <c r="Q364" s="66" t="n">
        <f aca="false">Q366+Q368+Q370+Q372</f>
        <v>0</v>
      </c>
      <c r="R364" s="65" t="n">
        <f aca="false">R366+R368+R370+R372</f>
        <v>0</v>
      </c>
      <c r="S364" s="67" t="n">
        <f aca="false">S366+S368+S370+S372</f>
        <v>0</v>
      </c>
      <c r="T364" s="68" t="n">
        <f aca="false">T366+T368+T370+T372</f>
        <v>0</v>
      </c>
      <c r="V364" s="70" t="n">
        <f aca="false">L364-I364-F364</f>
        <v>0</v>
      </c>
      <c r="W364" s="70" t="n">
        <f aca="false">M364-J364-G364</f>
        <v>0</v>
      </c>
      <c r="X364" s="70" t="n">
        <f aca="false">L364-O364-R364</f>
        <v>0</v>
      </c>
      <c r="Y364" s="70" t="n">
        <f aca="false">M364-P364-S364</f>
        <v>0</v>
      </c>
      <c r="AE364" s="71"/>
    </row>
    <row r="365" s="31" customFormat="true" ht="29.25" hidden="false" customHeight="false" outlineLevel="0" collapsed="false">
      <c r="A365" s="16"/>
      <c r="B365" s="22"/>
      <c r="C365" s="75" t="s">
        <v>29</v>
      </c>
      <c r="D365" s="76" t="n">
        <v>1</v>
      </c>
      <c r="E365" s="77" t="s">
        <v>30</v>
      </c>
      <c r="F365" s="78" t="n">
        <v>0</v>
      </c>
      <c r="G365" s="78" t="n">
        <v>0</v>
      </c>
      <c r="H365" s="79" t="n">
        <f aca="false">G365-F365</f>
        <v>0</v>
      </c>
      <c r="I365" s="78" t="n">
        <v>0</v>
      </c>
      <c r="J365" s="78" t="n">
        <v>0</v>
      </c>
      <c r="K365" s="79" t="n">
        <f aca="false">J365-I365</f>
        <v>0</v>
      </c>
      <c r="L365" s="78" t="n">
        <v>0</v>
      </c>
      <c r="M365" s="78" t="n">
        <v>0</v>
      </c>
      <c r="N365" s="79" t="n">
        <f aca="false">M365-L365</f>
        <v>0</v>
      </c>
      <c r="O365" s="78" t="n">
        <v>0</v>
      </c>
      <c r="P365" s="78" t="n">
        <v>0</v>
      </c>
      <c r="Q365" s="79" t="n">
        <f aca="false">P365-O365</f>
        <v>0</v>
      </c>
      <c r="R365" s="80"/>
      <c r="S365" s="80"/>
      <c r="T365" s="81" t="n">
        <f aca="false">S365-R365</f>
        <v>0</v>
      </c>
      <c r="U365" s="82"/>
      <c r="V365" s="70" t="n">
        <f aca="false">L365-I365-F365</f>
        <v>0</v>
      </c>
      <c r="W365" s="70" t="n">
        <f aca="false">M365-J365-G365</f>
        <v>0</v>
      </c>
      <c r="X365" s="70" t="n">
        <f aca="false">L365-O365-R365</f>
        <v>0</v>
      </c>
      <c r="Y365" s="70" t="n">
        <f aca="false">M365-P365-S365</f>
        <v>0</v>
      </c>
      <c r="Z365" s="34"/>
      <c r="AE365" s="71"/>
    </row>
    <row r="366" s="31" customFormat="true" ht="18" hidden="false" customHeight="false" outlineLevel="0" collapsed="false">
      <c r="A366" s="16"/>
      <c r="B366" s="22"/>
      <c r="C366" s="75"/>
      <c r="D366" s="76" t="s">
        <v>31</v>
      </c>
      <c r="E366" s="77" t="s">
        <v>32</v>
      </c>
      <c r="F366" s="85" t="n">
        <v>0</v>
      </c>
      <c r="G366" s="85" t="n">
        <v>0</v>
      </c>
      <c r="H366" s="86" t="n">
        <f aca="false">G366-F366</f>
        <v>0</v>
      </c>
      <c r="I366" s="85" t="n">
        <v>0</v>
      </c>
      <c r="J366" s="85" t="n">
        <v>0</v>
      </c>
      <c r="K366" s="86" t="n">
        <f aca="false">J366-I366</f>
        <v>0</v>
      </c>
      <c r="L366" s="85" t="n">
        <v>0</v>
      </c>
      <c r="M366" s="85" t="n">
        <v>0</v>
      </c>
      <c r="N366" s="86" t="n">
        <f aca="false">M366-L366</f>
        <v>0</v>
      </c>
      <c r="O366" s="85" t="n">
        <v>0</v>
      </c>
      <c r="P366" s="85" t="n">
        <v>0</v>
      </c>
      <c r="Q366" s="86" t="n">
        <f aca="false">P366-O366</f>
        <v>0</v>
      </c>
      <c r="R366" s="87"/>
      <c r="S366" s="87"/>
      <c r="T366" s="88" t="n">
        <f aca="false">S366-R366</f>
        <v>0</v>
      </c>
      <c r="U366" s="70"/>
      <c r="V366" s="70" t="n">
        <f aca="false">L366-I366-F366</f>
        <v>0</v>
      </c>
      <c r="W366" s="70" t="n">
        <f aca="false">M366-J366-G366</f>
        <v>0</v>
      </c>
      <c r="X366" s="70" t="n">
        <f aca="false">L366-O366-R366</f>
        <v>0</v>
      </c>
      <c r="Y366" s="70" t="n">
        <f aca="false">M366-P366-S366</f>
        <v>0</v>
      </c>
      <c r="Z366" s="34"/>
      <c r="AE366" s="71"/>
    </row>
    <row r="367" s="31" customFormat="true" ht="29.25" hidden="false" customHeight="false" outlineLevel="0" collapsed="false">
      <c r="A367" s="16"/>
      <c r="B367" s="22"/>
      <c r="C367" s="75" t="s">
        <v>33</v>
      </c>
      <c r="D367" s="76" t="s">
        <v>34</v>
      </c>
      <c r="E367" s="77" t="s">
        <v>35</v>
      </c>
      <c r="F367" s="78" t="n">
        <v>3153</v>
      </c>
      <c r="G367" s="78" t="n">
        <v>3153</v>
      </c>
      <c r="H367" s="79" t="n">
        <f aca="false">G367-F367</f>
        <v>0</v>
      </c>
      <c r="I367" s="78" t="n">
        <v>347</v>
      </c>
      <c r="J367" s="78" t="n">
        <v>347</v>
      </c>
      <c r="K367" s="79" t="n">
        <f aca="false">J367-I367</f>
        <v>0</v>
      </c>
      <c r="L367" s="78" t="n">
        <v>3500</v>
      </c>
      <c r="M367" s="78" t="n">
        <v>3500</v>
      </c>
      <c r="N367" s="79" t="n">
        <f aca="false">M367-L367</f>
        <v>0</v>
      </c>
      <c r="O367" s="78" t="n">
        <v>3500</v>
      </c>
      <c r="P367" s="78" t="n">
        <v>3500</v>
      </c>
      <c r="Q367" s="79" t="n">
        <f aca="false">P367-O367</f>
        <v>0</v>
      </c>
      <c r="R367" s="80" t="n">
        <v>0</v>
      </c>
      <c r="S367" s="80" t="n">
        <v>0</v>
      </c>
      <c r="T367" s="81" t="n">
        <f aca="false">S367-R367</f>
        <v>0</v>
      </c>
      <c r="U367" s="82"/>
      <c r="V367" s="70" t="n">
        <f aca="false">L367-I367-F367</f>
        <v>0</v>
      </c>
      <c r="W367" s="70" t="n">
        <f aca="false">M367-J367-G367</f>
        <v>0</v>
      </c>
      <c r="X367" s="70" t="n">
        <f aca="false">L367-O367-R367</f>
        <v>0</v>
      </c>
      <c r="Y367" s="70" t="n">
        <f aca="false">M367-P367-S367</f>
        <v>0</v>
      </c>
      <c r="Z367" s="34"/>
      <c r="AE367" s="71"/>
    </row>
    <row r="368" s="31" customFormat="true" ht="18" hidden="false" customHeight="false" outlineLevel="0" collapsed="false">
      <c r="A368" s="16"/>
      <c r="B368" s="22"/>
      <c r="C368" s="75"/>
      <c r="D368" s="76" t="s">
        <v>36</v>
      </c>
      <c r="E368" s="89" t="s">
        <v>32</v>
      </c>
      <c r="F368" s="85" t="n">
        <v>2727690.91</v>
      </c>
      <c r="G368" s="85" t="n">
        <v>2727690.91</v>
      </c>
      <c r="H368" s="86" t="n">
        <f aca="false">G368-F368</f>
        <v>0</v>
      </c>
      <c r="I368" s="85" t="n">
        <v>299809.09</v>
      </c>
      <c r="J368" s="85" t="n">
        <v>299809.09</v>
      </c>
      <c r="K368" s="86" t="n">
        <f aca="false">J368-I368</f>
        <v>0</v>
      </c>
      <c r="L368" s="85" t="n">
        <v>3027500</v>
      </c>
      <c r="M368" s="85" t="n">
        <v>3027500</v>
      </c>
      <c r="N368" s="86" t="n">
        <f aca="false">M368-L368</f>
        <v>0</v>
      </c>
      <c r="O368" s="85" t="n">
        <v>3027500</v>
      </c>
      <c r="P368" s="85" t="n">
        <v>3027500</v>
      </c>
      <c r="Q368" s="86" t="n">
        <f aca="false">P368-O368</f>
        <v>0</v>
      </c>
      <c r="R368" s="87" t="n">
        <v>0</v>
      </c>
      <c r="S368" s="87" t="n">
        <v>0</v>
      </c>
      <c r="T368" s="88" t="n">
        <f aca="false">S368-R368</f>
        <v>0</v>
      </c>
      <c r="U368" s="70"/>
      <c r="V368" s="70" t="n">
        <f aca="false">L368-I368-F368</f>
        <v>0</v>
      </c>
      <c r="W368" s="70" t="n">
        <f aca="false">M368-J368-G368</f>
        <v>0</v>
      </c>
      <c r="X368" s="70" t="n">
        <f aca="false">L368-O368-R368</f>
        <v>0</v>
      </c>
      <c r="Y368" s="70" t="n">
        <f aca="false">M368-P368-S368</f>
        <v>0</v>
      </c>
      <c r="Z368" s="34"/>
      <c r="AE368" s="71"/>
    </row>
    <row r="369" s="83" customFormat="true" ht="29.25" hidden="false" customHeight="false" outlineLevel="0" collapsed="false">
      <c r="A369" s="73"/>
      <c r="B369" s="74"/>
      <c r="C369" s="75" t="s">
        <v>37</v>
      </c>
      <c r="D369" s="76" t="s">
        <v>38</v>
      </c>
      <c r="E369" s="77" t="s">
        <v>39</v>
      </c>
      <c r="F369" s="78" t="n">
        <v>0</v>
      </c>
      <c r="G369" s="78" t="n">
        <v>0</v>
      </c>
      <c r="H369" s="79" t="n">
        <f aca="false">G369-F369</f>
        <v>0</v>
      </c>
      <c r="I369" s="78" t="n">
        <v>0</v>
      </c>
      <c r="J369" s="78" t="n">
        <v>0</v>
      </c>
      <c r="K369" s="79" t="n">
        <f aca="false">J369-I369</f>
        <v>0</v>
      </c>
      <c r="L369" s="78" t="n">
        <v>0</v>
      </c>
      <c r="M369" s="78" t="n">
        <v>0</v>
      </c>
      <c r="N369" s="79" t="n">
        <f aca="false">M369-L369</f>
        <v>0</v>
      </c>
      <c r="O369" s="78" t="n">
        <v>0</v>
      </c>
      <c r="P369" s="78" t="n">
        <v>0</v>
      </c>
      <c r="Q369" s="79" t="n">
        <f aca="false">P369-O369</f>
        <v>0</v>
      </c>
      <c r="R369" s="80" t="n">
        <v>0</v>
      </c>
      <c r="S369" s="80" t="n">
        <v>0</v>
      </c>
      <c r="T369" s="81" t="n">
        <f aca="false">S369-R369</f>
        <v>0</v>
      </c>
      <c r="U369" s="82"/>
      <c r="V369" s="70" t="n">
        <f aca="false">L369-I369-F369</f>
        <v>0</v>
      </c>
      <c r="W369" s="70" t="n">
        <f aca="false">M369-J369-G369</f>
        <v>0</v>
      </c>
      <c r="X369" s="70" t="n">
        <f aca="false">L369-O369-R369</f>
        <v>0</v>
      </c>
      <c r="Y369" s="70" t="n">
        <f aca="false">M369-P369-S369</f>
        <v>0</v>
      </c>
      <c r="Z369" s="70"/>
      <c r="AE369" s="84"/>
    </row>
    <row r="370" s="83" customFormat="true" ht="18" hidden="false" customHeight="false" outlineLevel="0" collapsed="false">
      <c r="A370" s="73"/>
      <c r="B370" s="74"/>
      <c r="C370" s="75"/>
      <c r="D370" s="76" t="s">
        <v>40</v>
      </c>
      <c r="E370" s="89" t="s">
        <v>32</v>
      </c>
      <c r="F370" s="85" t="n">
        <v>0</v>
      </c>
      <c r="G370" s="85" t="n">
        <v>0</v>
      </c>
      <c r="H370" s="86" t="n">
        <f aca="false">G370-F370</f>
        <v>0</v>
      </c>
      <c r="I370" s="85" t="n">
        <v>0</v>
      </c>
      <c r="J370" s="85" t="n">
        <v>0</v>
      </c>
      <c r="K370" s="86" t="n">
        <f aca="false">J370-I370</f>
        <v>0</v>
      </c>
      <c r="L370" s="85" t="n">
        <v>0</v>
      </c>
      <c r="M370" s="85" t="n">
        <v>0</v>
      </c>
      <c r="N370" s="86" t="n">
        <f aca="false">M370-L370</f>
        <v>0</v>
      </c>
      <c r="O370" s="85" t="n">
        <v>0</v>
      </c>
      <c r="P370" s="85" t="n">
        <v>0</v>
      </c>
      <c r="Q370" s="86" t="n">
        <f aca="false">P370-O370</f>
        <v>0</v>
      </c>
      <c r="R370" s="87" t="n">
        <v>0</v>
      </c>
      <c r="S370" s="87" t="n">
        <v>0</v>
      </c>
      <c r="T370" s="88" t="n">
        <f aca="false">S370-R370</f>
        <v>0</v>
      </c>
      <c r="U370" s="70"/>
      <c r="V370" s="70" t="n">
        <f aca="false">L370-I370-F370</f>
        <v>0</v>
      </c>
      <c r="W370" s="70" t="n">
        <f aca="false">M370-J370-G370</f>
        <v>0</v>
      </c>
      <c r="X370" s="70" t="n">
        <f aca="false">L370-O370-R370</f>
        <v>0</v>
      </c>
      <c r="Y370" s="70" t="n">
        <f aca="false">M370-P370-S370</f>
        <v>0</v>
      </c>
      <c r="Z370" s="70"/>
      <c r="AE370" s="84"/>
    </row>
    <row r="371" s="31" customFormat="true" ht="43.5" hidden="false" customHeight="false" outlineLevel="0" collapsed="false">
      <c r="A371" s="16"/>
      <c r="B371" s="22"/>
      <c r="C371" s="75" t="s">
        <v>41</v>
      </c>
      <c r="D371" s="76" t="s">
        <v>42</v>
      </c>
      <c r="E371" s="77" t="s">
        <v>43</v>
      </c>
      <c r="F371" s="78" t="n">
        <v>0</v>
      </c>
      <c r="G371" s="78" t="n">
        <v>0</v>
      </c>
      <c r="H371" s="79" t="n">
        <f aca="false">G371-F371</f>
        <v>0</v>
      </c>
      <c r="I371" s="78" t="n">
        <v>0</v>
      </c>
      <c r="J371" s="78" t="n">
        <v>0</v>
      </c>
      <c r="K371" s="79" t="n">
        <f aca="false">J371-I371</f>
        <v>0</v>
      </c>
      <c r="L371" s="78" t="n">
        <v>0</v>
      </c>
      <c r="M371" s="78" t="n">
        <v>0</v>
      </c>
      <c r="N371" s="79" t="n">
        <f aca="false">M371-L371</f>
        <v>0</v>
      </c>
      <c r="O371" s="78" t="n">
        <v>0</v>
      </c>
      <c r="P371" s="78" t="n">
        <v>0</v>
      </c>
      <c r="Q371" s="79" t="n">
        <f aca="false">P371-O371</f>
        <v>0</v>
      </c>
      <c r="R371" s="80" t="n">
        <v>0</v>
      </c>
      <c r="S371" s="80" t="n">
        <v>0</v>
      </c>
      <c r="T371" s="81" t="n">
        <f aca="false">S371-R371</f>
        <v>0</v>
      </c>
      <c r="U371" s="82"/>
      <c r="V371" s="70" t="n">
        <f aca="false">L371-I371-F371</f>
        <v>0</v>
      </c>
      <c r="W371" s="70" t="n">
        <f aca="false">M371-J371-G371</f>
        <v>0</v>
      </c>
      <c r="X371" s="70" t="n">
        <f aca="false">L371-O371-R371</f>
        <v>0</v>
      </c>
      <c r="Y371" s="70" t="n">
        <f aca="false">M371-P371-S371</f>
        <v>0</v>
      </c>
      <c r="Z371" s="34"/>
      <c r="AE371" s="71"/>
    </row>
    <row r="372" s="31" customFormat="true" ht="18" hidden="false" customHeight="false" outlineLevel="0" collapsed="false">
      <c r="A372" s="16"/>
      <c r="B372" s="22"/>
      <c r="C372" s="90"/>
      <c r="D372" s="91" t="s">
        <v>44</v>
      </c>
      <c r="E372" s="89" t="s">
        <v>32</v>
      </c>
      <c r="F372" s="85" t="n">
        <v>0</v>
      </c>
      <c r="G372" s="85" t="n">
        <v>0</v>
      </c>
      <c r="H372" s="86" t="n">
        <f aca="false">G372-F372</f>
        <v>0</v>
      </c>
      <c r="I372" s="85" t="n">
        <v>0</v>
      </c>
      <c r="J372" s="85" t="n">
        <v>0</v>
      </c>
      <c r="K372" s="86" t="n">
        <f aca="false">J372-I372</f>
        <v>0</v>
      </c>
      <c r="L372" s="85" t="n">
        <v>0</v>
      </c>
      <c r="M372" s="85" t="n">
        <v>0</v>
      </c>
      <c r="N372" s="86" t="n">
        <f aca="false">M372-L372</f>
        <v>0</v>
      </c>
      <c r="O372" s="85" t="n">
        <v>0</v>
      </c>
      <c r="P372" s="85" t="n">
        <v>0</v>
      </c>
      <c r="Q372" s="86" t="n">
        <f aca="false">P372-O372</f>
        <v>0</v>
      </c>
      <c r="R372" s="87" t="n">
        <v>0</v>
      </c>
      <c r="S372" s="87" t="n">
        <v>0</v>
      </c>
      <c r="T372" s="88" t="n">
        <f aca="false">S372-R372</f>
        <v>0</v>
      </c>
      <c r="U372" s="70"/>
      <c r="V372" s="70" t="n">
        <f aca="false">L372-I372-F372</f>
        <v>0</v>
      </c>
      <c r="W372" s="70" t="n">
        <f aca="false">M372-J372-G372</f>
        <v>0</v>
      </c>
      <c r="X372" s="70" t="n">
        <f aca="false">L372-O372-R372</f>
        <v>0</v>
      </c>
      <c r="Y372" s="70" t="n">
        <f aca="false">M372-P372-S372</f>
        <v>0</v>
      </c>
      <c r="Z372" s="34"/>
      <c r="AE372" s="71"/>
    </row>
    <row r="373" customFormat="false" ht="38.25" hidden="false" customHeight="true" outlineLevel="0" collapsed="false">
      <c r="A373" s="16" t="s">
        <v>123</v>
      </c>
      <c r="B373" s="63" t="n">
        <f aca="false">B364+1</f>
        <v>41</v>
      </c>
      <c r="C373" s="64" t="s">
        <v>124</v>
      </c>
      <c r="D373" s="64"/>
      <c r="E373" s="64"/>
      <c r="F373" s="65" t="n">
        <f aca="false">F375+F377+F379+F381</f>
        <v>9230572.16</v>
      </c>
      <c r="G373" s="65" t="n">
        <f aca="false">G375+G377+G379+G381</f>
        <v>9223638.03</v>
      </c>
      <c r="H373" s="66" t="n">
        <f aca="false">H375+H377+H379+H381</f>
        <v>-6934.13000000082</v>
      </c>
      <c r="I373" s="65" t="n">
        <f aca="false">I375+I377+I379+I381</f>
        <v>19389778.84</v>
      </c>
      <c r="J373" s="65" t="n">
        <f aca="false">J375+J377+J379+J381</f>
        <v>19375212.97</v>
      </c>
      <c r="K373" s="66" t="n">
        <f aca="false">K375+K377+K379+K381</f>
        <v>-14565.870000001</v>
      </c>
      <c r="L373" s="65" t="n">
        <f aca="false">L375+L377+L379+L381</f>
        <v>28620351</v>
      </c>
      <c r="M373" s="65" t="n">
        <f aca="false">M375+M377+M379+M381</f>
        <v>28598851</v>
      </c>
      <c r="N373" s="66" t="n">
        <f aca="false">N375+N377+N379+N381</f>
        <v>-21500</v>
      </c>
      <c r="O373" s="67" t="n">
        <f aca="false">O375+O377+O379+O381</f>
        <v>28620351</v>
      </c>
      <c r="P373" s="67" t="n">
        <f aca="false">P375+P377+P379+P381</f>
        <v>28598851</v>
      </c>
      <c r="Q373" s="66" t="n">
        <f aca="false">Q375+Q377+Q379+Q381</f>
        <v>-21500</v>
      </c>
      <c r="R373" s="65" t="n">
        <f aca="false">R375+R377+R379+R381</f>
        <v>0</v>
      </c>
      <c r="S373" s="67" t="n">
        <f aca="false">S375+S377+S379+S381</f>
        <v>0</v>
      </c>
      <c r="T373" s="68" t="n">
        <f aca="false">T375+T377+T379+T381</f>
        <v>0</v>
      </c>
      <c r="V373" s="70" t="n">
        <f aca="false">L373-I373-F373</f>
        <v>0</v>
      </c>
      <c r="W373" s="70" t="n">
        <f aca="false">M373-J373-G373</f>
        <v>0</v>
      </c>
      <c r="X373" s="70" t="n">
        <f aca="false">L373-O373-R373</f>
        <v>0</v>
      </c>
      <c r="Y373" s="70" t="n">
        <f aca="false">M373-P373-S373</f>
        <v>0</v>
      </c>
      <c r="AE373" s="71"/>
    </row>
    <row r="374" s="31" customFormat="true" ht="29.25" hidden="false" customHeight="false" outlineLevel="0" collapsed="false">
      <c r="A374" s="16"/>
      <c r="B374" s="22"/>
      <c r="C374" s="75" t="s">
        <v>29</v>
      </c>
      <c r="D374" s="76" t="n">
        <v>1</v>
      </c>
      <c r="E374" s="77" t="s">
        <v>30</v>
      </c>
      <c r="F374" s="78" t="n">
        <v>0</v>
      </c>
      <c r="G374" s="78" t="n">
        <v>0</v>
      </c>
      <c r="H374" s="79" t="n">
        <f aca="false">G374-F374</f>
        <v>0</v>
      </c>
      <c r="I374" s="78" t="n">
        <v>0</v>
      </c>
      <c r="J374" s="78" t="n">
        <v>0</v>
      </c>
      <c r="K374" s="79" t="n">
        <f aca="false">J374-I374</f>
        <v>0</v>
      </c>
      <c r="L374" s="78" t="n">
        <v>0</v>
      </c>
      <c r="M374" s="78" t="n">
        <v>0</v>
      </c>
      <c r="N374" s="79" t="n">
        <f aca="false">M374-L374</f>
        <v>0</v>
      </c>
      <c r="O374" s="78" t="n">
        <v>0</v>
      </c>
      <c r="P374" s="78" t="n">
        <v>0</v>
      </c>
      <c r="Q374" s="79" t="n">
        <f aca="false">P374-O374</f>
        <v>0</v>
      </c>
      <c r="R374" s="80"/>
      <c r="S374" s="80"/>
      <c r="T374" s="81" t="n">
        <f aca="false">S374-R374</f>
        <v>0</v>
      </c>
      <c r="U374" s="82"/>
      <c r="V374" s="70" t="n">
        <f aca="false">L374-I374-F374</f>
        <v>0</v>
      </c>
      <c r="W374" s="70" t="n">
        <f aca="false">M374-J374-G374</f>
        <v>0</v>
      </c>
      <c r="X374" s="70" t="n">
        <f aca="false">L374-O374-R374</f>
        <v>0</v>
      </c>
      <c r="Y374" s="70" t="n">
        <f aca="false">M374-P374-S374</f>
        <v>0</v>
      </c>
      <c r="Z374" s="34"/>
      <c r="AE374" s="71"/>
    </row>
    <row r="375" s="31" customFormat="true" ht="18" hidden="false" customHeight="false" outlineLevel="0" collapsed="false">
      <c r="A375" s="16"/>
      <c r="B375" s="22"/>
      <c r="C375" s="75"/>
      <c r="D375" s="76" t="s">
        <v>31</v>
      </c>
      <c r="E375" s="77" t="s">
        <v>32</v>
      </c>
      <c r="F375" s="85" t="n">
        <v>0</v>
      </c>
      <c r="G375" s="85" t="n">
        <v>0</v>
      </c>
      <c r="H375" s="86" t="n">
        <f aca="false">G375-F375</f>
        <v>0</v>
      </c>
      <c r="I375" s="85" t="n">
        <v>0</v>
      </c>
      <c r="J375" s="85" t="n">
        <v>0</v>
      </c>
      <c r="K375" s="86" t="n">
        <f aca="false">J375-I375</f>
        <v>0</v>
      </c>
      <c r="L375" s="85" t="n">
        <v>0</v>
      </c>
      <c r="M375" s="85" t="n">
        <v>0</v>
      </c>
      <c r="N375" s="86" t="n">
        <f aca="false">M375-L375</f>
        <v>0</v>
      </c>
      <c r="O375" s="85" t="n">
        <v>0</v>
      </c>
      <c r="P375" s="85" t="n">
        <v>0</v>
      </c>
      <c r="Q375" s="86" t="n">
        <f aca="false">P375-O375</f>
        <v>0</v>
      </c>
      <c r="R375" s="87"/>
      <c r="S375" s="87"/>
      <c r="T375" s="88" t="n">
        <f aca="false">S375-R375</f>
        <v>0</v>
      </c>
      <c r="U375" s="70"/>
      <c r="V375" s="70" t="n">
        <f aca="false">L375-I375-F375</f>
        <v>0</v>
      </c>
      <c r="W375" s="70" t="n">
        <f aca="false">M375-J375-G375</f>
        <v>0</v>
      </c>
      <c r="X375" s="70" t="n">
        <f aca="false">L375-O375-R375</f>
        <v>0</v>
      </c>
      <c r="Y375" s="70" t="n">
        <f aca="false">M375-P375-S375</f>
        <v>0</v>
      </c>
      <c r="Z375" s="34"/>
      <c r="AE375" s="71"/>
    </row>
    <row r="376" s="31" customFormat="true" ht="29.25" hidden="false" customHeight="false" outlineLevel="0" collapsed="false">
      <c r="A376" s="16"/>
      <c r="B376" s="22"/>
      <c r="C376" s="75" t="s">
        <v>33</v>
      </c>
      <c r="D376" s="76" t="s">
        <v>34</v>
      </c>
      <c r="E376" s="77" t="s">
        <v>35</v>
      </c>
      <c r="F376" s="78" t="n">
        <v>0</v>
      </c>
      <c r="G376" s="78" t="n">
        <v>0</v>
      </c>
      <c r="H376" s="79" t="n">
        <f aca="false">G376-F376</f>
        <v>0</v>
      </c>
      <c r="I376" s="78" t="n">
        <v>0</v>
      </c>
      <c r="J376" s="78" t="n">
        <v>0</v>
      </c>
      <c r="K376" s="79" t="n">
        <f aca="false">J376-I376</f>
        <v>0</v>
      </c>
      <c r="L376" s="78" t="n">
        <v>0</v>
      </c>
      <c r="M376" s="78" t="n">
        <v>0</v>
      </c>
      <c r="N376" s="79" t="n">
        <f aca="false">M376-L376</f>
        <v>0</v>
      </c>
      <c r="O376" s="78" t="n">
        <v>0</v>
      </c>
      <c r="P376" s="78" t="n">
        <v>0</v>
      </c>
      <c r="Q376" s="79" t="n">
        <f aca="false">P376-O376</f>
        <v>0</v>
      </c>
      <c r="R376" s="80" t="n">
        <v>0</v>
      </c>
      <c r="S376" s="80" t="n">
        <v>0</v>
      </c>
      <c r="T376" s="81" t="n">
        <f aca="false">S376-R376</f>
        <v>0</v>
      </c>
      <c r="U376" s="82"/>
      <c r="V376" s="70" t="n">
        <f aca="false">L376-I376-F376</f>
        <v>0</v>
      </c>
      <c r="W376" s="70" t="n">
        <f aca="false">M376-J376-G376</f>
        <v>0</v>
      </c>
      <c r="X376" s="70" t="n">
        <f aca="false">L376-O376-R376</f>
        <v>0</v>
      </c>
      <c r="Y376" s="70" t="n">
        <f aca="false">M376-P376-S376</f>
        <v>0</v>
      </c>
      <c r="Z376" s="34"/>
      <c r="AE376" s="71"/>
    </row>
    <row r="377" s="31" customFormat="true" ht="18" hidden="false" customHeight="false" outlineLevel="0" collapsed="false">
      <c r="A377" s="16"/>
      <c r="B377" s="22"/>
      <c r="C377" s="75"/>
      <c r="D377" s="76" t="s">
        <v>36</v>
      </c>
      <c r="E377" s="89" t="s">
        <v>32</v>
      </c>
      <c r="F377" s="85" t="n">
        <v>9230572.16</v>
      </c>
      <c r="G377" s="85" t="n">
        <v>9223638.03</v>
      </c>
      <c r="H377" s="86" t="n">
        <f aca="false">G377-F377</f>
        <v>-6934.13000000082</v>
      </c>
      <c r="I377" s="85" t="n">
        <v>19389778.84</v>
      </c>
      <c r="J377" s="85" t="n">
        <v>19375212.97</v>
      </c>
      <c r="K377" s="86" t="n">
        <f aca="false">J377-I377</f>
        <v>-14565.870000001</v>
      </c>
      <c r="L377" s="85" t="n">
        <v>28620351</v>
      </c>
      <c r="M377" s="85" t="n">
        <v>28598851</v>
      </c>
      <c r="N377" s="86" t="n">
        <f aca="false">M377-L377</f>
        <v>-21500</v>
      </c>
      <c r="O377" s="85" t="n">
        <v>28620351</v>
      </c>
      <c r="P377" s="85" t="n">
        <v>28598851</v>
      </c>
      <c r="Q377" s="86" t="n">
        <f aca="false">P377-O377</f>
        <v>-21500</v>
      </c>
      <c r="R377" s="87" t="n">
        <v>0</v>
      </c>
      <c r="S377" s="87" t="n">
        <v>0</v>
      </c>
      <c r="T377" s="88" t="n">
        <f aca="false">S377-R377</f>
        <v>0</v>
      </c>
      <c r="U377" s="70"/>
      <c r="V377" s="70" t="n">
        <f aca="false">L377-I377-F377</f>
        <v>0</v>
      </c>
      <c r="W377" s="70" t="n">
        <f aca="false">M377-J377-G377</f>
        <v>0</v>
      </c>
      <c r="X377" s="70" t="n">
        <f aca="false">L377-O377-R377</f>
        <v>0</v>
      </c>
      <c r="Y377" s="70" t="n">
        <f aca="false">M377-P377-S377</f>
        <v>0</v>
      </c>
      <c r="Z377" s="34"/>
      <c r="AE377" s="71"/>
    </row>
    <row r="378" s="83" customFormat="true" ht="29.25" hidden="false" customHeight="false" outlineLevel="0" collapsed="false">
      <c r="A378" s="73"/>
      <c r="B378" s="74"/>
      <c r="C378" s="75" t="s">
        <v>37</v>
      </c>
      <c r="D378" s="76" t="s">
        <v>38</v>
      </c>
      <c r="E378" s="77" t="s">
        <v>39</v>
      </c>
      <c r="F378" s="78" t="n">
        <v>0</v>
      </c>
      <c r="G378" s="78" t="n">
        <v>0</v>
      </c>
      <c r="H378" s="79" t="n">
        <f aca="false">G378-F378</f>
        <v>0</v>
      </c>
      <c r="I378" s="78" t="n">
        <v>0</v>
      </c>
      <c r="J378" s="78" t="n">
        <v>0</v>
      </c>
      <c r="K378" s="79" t="n">
        <f aca="false">J378-I378</f>
        <v>0</v>
      </c>
      <c r="L378" s="78" t="n">
        <v>0</v>
      </c>
      <c r="M378" s="78" t="n">
        <v>0</v>
      </c>
      <c r="N378" s="79" t="n">
        <f aca="false">M378-L378</f>
        <v>0</v>
      </c>
      <c r="O378" s="78" t="n">
        <v>0</v>
      </c>
      <c r="P378" s="78" t="n">
        <v>0</v>
      </c>
      <c r="Q378" s="79" t="n">
        <f aca="false">P378-O378</f>
        <v>0</v>
      </c>
      <c r="R378" s="80" t="n">
        <v>0</v>
      </c>
      <c r="S378" s="80" t="n">
        <v>0</v>
      </c>
      <c r="T378" s="81" t="n">
        <f aca="false">S378-R378</f>
        <v>0</v>
      </c>
      <c r="U378" s="82"/>
      <c r="V378" s="70" t="n">
        <f aca="false">L378-I378-F378</f>
        <v>0</v>
      </c>
      <c r="W378" s="70" t="n">
        <f aca="false">M378-J378-G378</f>
        <v>0</v>
      </c>
      <c r="X378" s="70" t="n">
        <f aca="false">L378-O378-R378</f>
        <v>0</v>
      </c>
      <c r="Y378" s="70" t="n">
        <f aca="false">M378-P378-S378</f>
        <v>0</v>
      </c>
      <c r="Z378" s="70"/>
      <c r="AE378" s="84"/>
    </row>
    <row r="379" s="83" customFormat="true" ht="18" hidden="false" customHeight="false" outlineLevel="0" collapsed="false">
      <c r="A379" s="73"/>
      <c r="B379" s="74"/>
      <c r="C379" s="75"/>
      <c r="D379" s="76" t="s">
        <v>40</v>
      </c>
      <c r="E379" s="89" t="s">
        <v>32</v>
      </c>
      <c r="F379" s="85" t="n">
        <v>0</v>
      </c>
      <c r="G379" s="85" t="n">
        <v>0</v>
      </c>
      <c r="H379" s="86" t="n">
        <f aca="false">G379-F379</f>
        <v>0</v>
      </c>
      <c r="I379" s="85" t="n">
        <v>0</v>
      </c>
      <c r="J379" s="85" t="n">
        <v>0</v>
      </c>
      <c r="K379" s="86" t="n">
        <f aca="false">J379-I379</f>
        <v>0</v>
      </c>
      <c r="L379" s="85" t="n">
        <v>0</v>
      </c>
      <c r="M379" s="85" t="n">
        <v>0</v>
      </c>
      <c r="N379" s="86" t="n">
        <f aca="false">M379-L379</f>
        <v>0</v>
      </c>
      <c r="O379" s="85" t="n">
        <v>0</v>
      </c>
      <c r="P379" s="85" t="n">
        <v>0</v>
      </c>
      <c r="Q379" s="86" t="n">
        <f aca="false">P379-O379</f>
        <v>0</v>
      </c>
      <c r="R379" s="87" t="n">
        <v>0</v>
      </c>
      <c r="S379" s="87" t="n">
        <v>0</v>
      </c>
      <c r="T379" s="88" t="n">
        <f aca="false">S379-R379</f>
        <v>0</v>
      </c>
      <c r="U379" s="70"/>
      <c r="V379" s="70" t="n">
        <f aca="false">L379-I379-F379</f>
        <v>0</v>
      </c>
      <c r="W379" s="70" t="n">
        <f aca="false">M379-J379-G379</f>
        <v>0</v>
      </c>
      <c r="X379" s="70" t="n">
        <f aca="false">L379-O379-R379</f>
        <v>0</v>
      </c>
      <c r="Y379" s="70" t="n">
        <f aca="false">M379-P379-S379</f>
        <v>0</v>
      </c>
      <c r="Z379" s="70"/>
      <c r="AE379" s="84"/>
    </row>
    <row r="380" s="31" customFormat="true" ht="43.5" hidden="false" customHeight="false" outlineLevel="0" collapsed="false">
      <c r="A380" s="16"/>
      <c r="B380" s="22"/>
      <c r="C380" s="75" t="s">
        <v>41</v>
      </c>
      <c r="D380" s="76" t="s">
        <v>42</v>
      </c>
      <c r="E380" s="77" t="s">
        <v>43</v>
      </c>
      <c r="F380" s="78" t="n">
        <v>0</v>
      </c>
      <c r="G380" s="78" t="n">
        <v>0</v>
      </c>
      <c r="H380" s="79" t="n">
        <f aca="false">G380-F380</f>
        <v>0</v>
      </c>
      <c r="I380" s="78" t="n">
        <v>0</v>
      </c>
      <c r="J380" s="78" t="n">
        <v>0</v>
      </c>
      <c r="K380" s="79" t="n">
        <f aca="false">J380-I380</f>
        <v>0</v>
      </c>
      <c r="L380" s="78" t="n">
        <v>0</v>
      </c>
      <c r="M380" s="78" t="n">
        <v>0</v>
      </c>
      <c r="N380" s="79" t="n">
        <f aca="false">M380-L380</f>
        <v>0</v>
      </c>
      <c r="O380" s="78" t="n">
        <v>0</v>
      </c>
      <c r="P380" s="78" t="n">
        <v>0</v>
      </c>
      <c r="Q380" s="79" t="n">
        <f aca="false">P380-O380</f>
        <v>0</v>
      </c>
      <c r="R380" s="80" t="n">
        <v>0</v>
      </c>
      <c r="S380" s="80" t="n">
        <v>0</v>
      </c>
      <c r="T380" s="81" t="n">
        <f aca="false">S380-R380</f>
        <v>0</v>
      </c>
      <c r="U380" s="82"/>
      <c r="V380" s="70" t="n">
        <f aca="false">L380-I380-F380</f>
        <v>0</v>
      </c>
      <c r="W380" s="70" t="n">
        <f aca="false">M380-J380-G380</f>
        <v>0</v>
      </c>
      <c r="X380" s="70" t="n">
        <f aca="false">L380-O380-R380</f>
        <v>0</v>
      </c>
      <c r="Y380" s="70" t="n">
        <f aca="false">M380-P380-S380</f>
        <v>0</v>
      </c>
      <c r="Z380" s="34"/>
      <c r="AE380" s="71"/>
    </row>
    <row r="381" s="31" customFormat="true" ht="18" hidden="false" customHeight="false" outlineLevel="0" collapsed="false">
      <c r="A381" s="16"/>
      <c r="B381" s="22"/>
      <c r="C381" s="90"/>
      <c r="D381" s="91" t="s">
        <v>44</v>
      </c>
      <c r="E381" s="89" t="s">
        <v>32</v>
      </c>
      <c r="F381" s="85" t="n">
        <v>0</v>
      </c>
      <c r="G381" s="85" t="n">
        <v>0</v>
      </c>
      <c r="H381" s="86" t="n">
        <f aca="false">G381-F381</f>
        <v>0</v>
      </c>
      <c r="I381" s="85" t="n">
        <v>0</v>
      </c>
      <c r="J381" s="85" t="n">
        <v>0</v>
      </c>
      <c r="K381" s="86" t="n">
        <f aca="false">J381-I381</f>
        <v>0</v>
      </c>
      <c r="L381" s="85" t="n">
        <v>0</v>
      </c>
      <c r="M381" s="85" t="n">
        <v>0</v>
      </c>
      <c r="N381" s="86" t="n">
        <f aca="false">M381-L381</f>
        <v>0</v>
      </c>
      <c r="O381" s="85" t="n">
        <v>0</v>
      </c>
      <c r="P381" s="85" t="n">
        <v>0</v>
      </c>
      <c r="Q381" s="86" t="n">
        <f aca="false">P381-O381</f>
        <v>0</v>
      </c>
      <c r="R381" s="87" t="n">
        <v>0</v>
      </c>
      <c r="S381" s="87" t="n">
        <v>0</v>
      </c>
      <c r="T381" s="88" t="n">
        <f aca="false">S381-R381</f>
        <v>0</v>
      </c>
      <c r="U381" s="70"/>
      <c r="V381" s="70" t="n">
        <f aca="false">L381-I381-F381</f>
        <v>0</v>
      </c>
      <c r="W381" s="70" t="n">
        <f aca="false">M381-J381-G381</f>
        <v>0</v>
      </c>
      <c r="X381" s="70" t="n">
        <f aca="false">L381-O381-R381</f>
        <v>0</v>
      </c>
      <c r="Y381" s="70" t="n">
        <f aca="false">M381-P381-S381</f>
        <v>0</v>
      </c>
      <c r="Z381" s="34"/>
      <c r="AE381" s="71"/>
    </row>
    <row r="382" customFormat="false" ht="38.25" hidden="false" customHeight="true" outlineLevel="0" collapsed="false">
      <c r="A382" s="16" t="s">
        <v>125</v>
      </c>
      <c r="B382" s="63" t="n">
        <f aca="false">B373+1</f>
        <v>42</v>
      </c>
      <c r="C382" s="64" t="s">
        <v>126</v>
      </c>
      <c r="D382" s="64"/>
      <c r="E382" s="64"/>
      <c r="F382" s="65" t="n">
        <f aca="false">F384+F386+F388+F390</f>
        <v>5173044.32</v>
      </c>
      <c r="G382" s="65" t="n">
        <f aca="false">G384+G386+G388+G390</f>
        <v>5180757.94</v>
      </c>
      <c r="H382" s="66" t="n">
        <f aca="false">H384+H386+H388+H390</f>
        <v>7713.61999999918</v>
      </c>
      <c r="I382" s="65" t="n">
        <f aca="false">I384+I386+I388+I390</f>
        <v>9245658.68</v>
      </c>
      <c r="J382" s="65" t="n">
        <f aca="false">J384+J386+J388+J390</f>
        <v>9259445.06</v>
      </c>
      <c r="K382" s="66" t="n">
        <f aca="false">K384+K386+K388+K390</f>
        <v>13786.379999999</v>
      </c>
      <c r="L382" s="65" t="n">
        <f aca="false">L384+L386+L388+L390</f>
        <v>14418703</v>
      </c>
      <c r="M382" s="65" t="n">
        <f aca="false">M384+M386+M388+M390</f>
        <v>14440203</v>
      </c>
      <c r="N382" s="66" t="n">
        <f aca="false">N384+N386+N388+N390</f>
        <v>21500</v>
      </c>
      <c r="O382" s="67" t="n">
        <f aca="false">O384+O386+O388+O390</f>
        <v>14418703</v>
      </c>
      <c r="P382" s="67" t="n">
        <f aca="false">P384+P386+P388+P390</f>
        <v>14440203</v>
      </c>
      <c r="Q382" s="66" t="n">
        <f aca="false">Q384+Q386+Q388+Q390</f>
        <v>21500</v>
      </c>
      <c r="R382" s="65" t="n">
        <f aca="false">R384+R386+R388+R390</f>
        <v>0</v>
      </c>
      <c r="S382" s="67" t="n">
        <f aca="false">S384+S386+S388+S390</f>
        <v>0</v>
      </c>
      <c r="T382" s="68" t="n">
        <f aca="false">T384+T386+T388+T390</f>
        <v>0</v>
      </c>
      <c r="V382" s="70" t="n">
        <f aca="false">L382-I382-F382</f>
        <v>0</v>
      </c>
      <c r="W382" s="70" t="n">
        <f aca="false">M382-J382-G382</f>
        <v>0</v>
      </c>
      <c r="X382" s="70" t="n">
        <f aca="false">L382-O382-R382</f>
        <v>0</v>
      </c>
      <c r="Y382" s="70" t="n">
        <f aca="false">M382-P382-S382</f>
        <v>0</v>
      </c>
      <c r="AE382" s="71"/>
    </row>
    <row r="383" s="31" customFormat="true" ht="29.25" hidden="false" customHeight="false" outlineLevel="0" collapsed="false">
      <c r="A383" s="16"/>
      <c r="B383" s="22"/>
      <c r="C383" s="75" t="s">
        <v>29</v>
      </c>
      <c r="D383" s="76" t="n">
        <v>1</v>
      </c>
      <c r="E383" s="77" t="s">
        <v>30</v>
      </c>
      <c r="F383" s="78" t="n">
        <v>0</v>
      </c>
      <c r="G383" s="78" t="n">
        <v>0</v>
      </c>
      <c r="H383" s="79" t="n">
        <f aca="false">G383-F383</f>
        <v>0</v>
      </c>
      <c r="I383" s="78" t="n">
        <v>0</v>
      </c>
      <c r="J383" s="78" t="n">
        <v>0</v>
      </c>
      <c r="K383" s="79" t="n">
        <f aca="false">J383-I383</f>
        <v>0</v>
      </c>
      <c r="L383" s="78" t="n">
        <v>0</v>
      </c>
      <c r="M383" s="78" t="n">
        <v>0</v>
      </c>
      <c r="N383" s="79" t="n">
        <f aca="false">M383-L383</f>
        <v>0</v>
      </c>
      <c r="O383" s="78" t="n">
        <v>0</v>
      </c>
      <c r="P383" s="78" t="n">
        <v>0</v>
      </c>
      <c r="Q383" s="79" t="n">
        <f aca="false">P383-O383</f>
        <v>0</v>
      </c>
      <c r="R383" s="80"/>
      <c r="S383" s="80"/>
      <c r="T383" s="81" t="n">
        <f aca="false">S383-R383</f>
        <v>0</v>
      </c>
      <c r="U383" s="82"/>
      <c r="V383" s="70" t="n">
        <f aca="false">L383-I383-F383</f>
        <v>0</v>
      </c>
      <c r="W383" s="70" t="n">
        <f aca="false">M383-J383-G383</f>
        <v>0</v>
      </c>
      <c r="X383" s="70" t="n">
        <f aca="false">L383-O383-R383</f>
        <v>0</v>
      </c>
      <c r="Y383" s="70" t="n">
        <f aca="false">M383-P383-S383</f>
        <v>0</v>
      </c>
      <c r="Z383" s="34"/>
      <c r="AE383" s="71"/>
    </row>
    <row r="384" s="31" customFormat="true" ht="18" hidden="false" customHeight="false" outlineLevel="0" collapsed="false">
      <c r="A384" s="16"/>
      <c r="B384" s="22"/>
      <c r="C384" s="75"/>
      <c r="D384" s="76" t="s">
        <v>31</v>
      </c>
      <c r="E384" s="77" t="s">
        <v>32</v>
      </c>
      <c r="F384" s="85" t="n">
        <v>0</v>
      </c>
      <c r="G384" s="85" t="n">
        <v>0</v>
      </c>
      <c r="H384" s="86" t="n">
        <f aca="false">G384-F384</f>
        <v>0</v>
      </c>
      <c r="I384" s="85" t="n">
        <v>0</v>
      </c>
      <c r="J384" s="85" t="n">
        <v>0</v>
      </c>
      <c r="K384" s="86" t="n">
        <f aca="false">J384-I384</f>
        <v>0</v>
      </c>
      <c r="L384" s="85" t="n">
        <v>0</v>
      </c>
      <c r="M384" s="85" t="n">
        <v>0</v>
      </c>
      <c r="N384" s="86" t="n">
        <f aca="false">M384-L384</f>
        <v>0</v>
      </c>
      <c r="O384" s="85" t="n">
        <v>0</v>
      </c>
      <c r="P384" s="85" t="n">
        <v>0</v>
      </c>
      <c r="Q384" s="86" t="n">
        <f aca="false">P384-O384</f>
        <v>0</v>
      </c>
      <c r="R384" s="87"/>
      <c r="S384" s="87"/>
      <c r="T384" s="88" t="n">
        <f aca="false">S384-R384</f>
        <v>0</v>
      </c>
      <c r="U384" s="70"/>
      <c r="V384" s="70" t="n">
        <f aca="false">L384-I384-F384</f>
        <v>0</v>
      </c>
      <c r="W384" s="70" t="n">
        <f aca="false">M384-J384-G384</f>
        <v>0</v>
      </c>
      <c r="X384" s="70" t="n">
        <f aca="false">L384-O384-R384</f>
        <v>0</v>
      </c>
      <c r="Y384" s="70" t="n">
        <f aca="false">M384-P384-S384</f>
        <v>0</v>
      </c>
      <c r="Z384" s="34"/>
      <c r="AE384" s="71"/>
    </row>
    <row r="385" s="31" customFormat="true" ht="29.25" hidden="false" customHeight="false" outlineLevel="0" collapsed="false">
      <c r="A385" s="16"/>
      <c r="B385" s="22"/>
      <c r="C385" s="75" t="s">
        <v>33</v>
      </c>
      <c r="D385" s="76" t="s">
        <v>34</v>
      </c>
      <c r="E385" s="77" t="s">
        <v>35</v>
      </c>
      <c r="F385" s="78" t="n">
        <v>0</v>
      </c>
      <c r="G385" s="78" t="n">
        <v>0</v>
      </c>
      <c r="H385" s="79" t="n">
        <f aca="false">G385-F385</f>
        <v>0</v>
      </c>
      <c r="I385" s="78" t="n">
        <v>0</v>
      </c>
      <c r="J385" s="78" t="n">
        <v>0</v>
      </c>
      <c r="K385" s="79" t="n">
        <f aca="false">J385-I385</f>
        <v>0</v>
      </c>
      <c r="L385" s="78" t="n">
        <v>0</v>
      </c>
      <c r="M385" s="78" t="n">
        <v>0</v>
      </c>
      <c r="N385" s="79" t="n">
        <f aca="false">M385-L385</f>
        <v>0</v>
      </c>
      <c r="O385" s="78" t="n">
        <v>0</v>
      </c>
      <c r="P385" s="78" t="n">
        <v>0</v>
      </c>
      <c r="Q385" s="79" t="n">
        <f aca="false">P385-O385</f>
        <v>0</v>
      </c>
      <c r="R385" s="80" t="n">
        <v>0</v>
      </c>
      <c r="S385" s="80" t="n">
        <v>0</v>
      </c>
      <c r="T385" s="81" t="n">
        <f aca="false">S385-R385</f>
        <v>0</v>
      </c>
      <c r="U385" s="82"/>
      <c r="V385" s="70" t="n">
        <f aca="false">L385-I385-F385</f>
        <v>0</v>
      </c>
      <c r="W385" s="70" t="n">
        <f aca="false">M385-J385-G385</f>
        <v>0</v>
      </c>
      <c r="X385" s="70" t="n">
        <f aca="false">L385-O385-R385</f>
        <v>0</v>
      </c>
      <c r="Y385" s="70" t="n">
        <f aca="false">M385-P385-S385</f>
        <v>0</v>
      </c>
      <c r="Z385" s="34"/>
      <c r="AE385" s="71"/>
    </row>
    <row r="386" s="31" customFormat="true" ht="18" hidden="false" customHeight="false" outlineLevel="0" collapsed="false">
      <c r="A386" s="16"/>
      <c r="B386" s="22"/>
      <c r="C386" s="75"/>
      <c r="D386" s="76" t="s">
        <v>36</v>
      </c>
      <c r="E386" s="89" t="s">
        <v>32</v>
      </c>
      <c r="F386" s="85" t="n">
        <v>5173044.32</v>
      </c>
      <c r="G386" s="85" t="n">
        <v>5180757.94</v>
      </c>
      <c r="H386" s="86" t="n">
        <f aca="false">G386-F386</f>
        <v>7713.61999999918</v>
      </c>
      <c r="I386" s="85" t="n">
        <v>9245658.68</v>
      </c>
      <c r="J386" s="85" t="n">
        <v>9259445.06</v>
      </c>
      <c r="K386" s="86" t="n">
        <f aca="false">J386-I386</f>
        <v>13786.379999999</v>
      </c>
      <c r="L386" s="85" t="n">
        <v>14418703</v>
      </c>
      <c r="M386" s="85" t="n">
        <v>14440203</v>
      </c>
      <c r="N386" s="86" t="n">
        <f aca="false">M386-L386</f>
        <v>21500</v>
      </c>
      <c r="O386" s="85" t="n">
        <v>14418703</v>
      </c>
      <c r="P386" s="85" t="n">
        <v>14440203</v>
      </c>
      <c r="Q386" s="86" t="n">
        <f aca="false">P386-O386</f>
        <v>21500</v>
      </c>
      <c r="R386" s="87" t="n">
        <v>0</v>
      </c>
      <c r="S386" s="87" t="n">
        <v>0</v>
      </c>
      <c r="T386" s="88" t="n">
        <f aca="false">S386-R386</f>
        <v>0</v>
      </c>
      <c r="U386" s="70"/>
      <c r="V386" s="70" t="n">
        <f aca="false">L386-I386-F386</f>
        <v>0</v>
      </c>
      <c r="W386" s="70" t="n">
        <f aca="false">M386-J386-G386</f>
        <v>0</v>
      </c>
      <c r="X386" s="70" t="n">
        <f aca="false">L386-O386-R386</f>
        <v>0</v>
      </c>
      <c r="Y386" s="70" t="n">
        <f aca="false">M386-P386-S386</f>
        <v>0</v>
      </c>
      <c r="Z386" s="34"/>
      <c r="AE386" s="71"/>
    </row>
    <row r="387" s="83" customFormat="true" ht="29.25" hidden="false" customHeight="false" outlineLevel="0" collapsed="false">
      <c r="A387" s="73"/>
      <c r="B387" s="74"/>
      <c r="C387" s="75" t="s">
        <v>37</v>
      </c>
      <c r="D387" s="76" t="s">
        <v>38</v>
      </c>
      <c r="E387" s="77" t="s">
        <v>39</v>
      </c>
      <c r="F387" s="78" t="n">
        <v>0</v>
      </c>
      <c r="G387" s="78" t="n">
        <v>0</v>
      </c>
      <c r="H387" s="79" t="n">
        <f aca="false">G387-F387</f>
        <v>0</v>
      </c>
      <c r="I387" s="78" t="n">
        <v>0</v>
      </c>
      <c r="J387" s="78" t="n">
        <v>0</v>
      </c>
      <c r="K387" s="79" t="n">
        <f aca="false">J387-I387</f>
        <v>0</v>
      </c>
      <c r="L387" s="78" t="n">
        <v>0</v>
      </c>
      <c r="M387" s="78" t="n">
        <v>0</v>
      </c>
      <c r="N387" s="79" t="n">
        <f aca="false">M387-L387</f>
        <v>0</v>
      </c>
      <c r="O387" s="78" t="n">
        <v>0</v>
      </c>
      <c r="P387" s="78" t="n">
        <v>0</v>
      </c>
      <c r="Q387" s="79" t="n">
        <f aca="false">P387-O387</f>
        <v>0</v>
      </c>
      <c r="R387" s="80" t="n">
        <v>0</v>
      </c>
      <c r="S387" s="80" t="n">
        <v>0</v>
      </c>
      <c r="T387" s="81" t="n">
        <f aca="false">S387-R387</f>
        <v>0</v>
      </c>
      <c r="U387" s="82"/>
      <c r="V387" s="70" t="n">
        <f aca="false">L387-I387-F387</f>
        <v>0</v>
      </c>
      <c r="W387" s="70" t="n">
        <f aca="false">M387-J387-G387</f>
        <v>0</v>
      </c>
      <c r="X387" s="70" t="n">
        <f aca="false">L387-O387-R387</f>
        <v>0</v>
      </c>
      <c r="Y387" s="70" t="n">
        <f aca="false">M387-P387-S387</f>
        <v>0</v>
      </c>
      <c r="Z387" s="70"/>
      <c r="AE387" s="84"/>
    </row>
    <row r="388" s="83" customFormat="true" ht="18" hidden="false" customHeight="false" outlineLevel="0" collapsed="false">
      <c r="A388" s="73"/>
      <c r="B388" s="74"/>
      <c r="C388" s="75"/>
      <c r="D388" s="76" t="s">
        <v>40</v>
      </c>
      <c r="E388" s="89" t="s">
        <v>32</v>
      </c>
      <c r="F388" s="85" t="n">
        <v>0</v>
      </c>
      <c r="G388" s="85" t="n">
        <v>0</v>
      </c>
      <c r="H388" s="86" t="n">
        <f aca="false">G388-F388</f>
        <v>0</v>
      </c>
      <c r="I388" s="85" t="n">
        <v>0</v>
      </c>
      <c r="J388" s="85" t="n">
        <v>0</v>
      </c>
      <c r="K388" s="86" t="n">
        <f aca="false">J388-I388</f>
        <v>0</v>
      </c>
      <c r="L388" s="85" t="n">
        <v>0</v>
      </c>
      <c r="M388" s="85" t="n">
        <v>0</v>
      </c>
      <c r="N388" s="86" t="n">
        <f aca="false">M388-L388</f>
        <v>0</v>
      </c>
      <c r="O388" s="85" t="n">
        <v>0</v>
      </c>
      <c r="P388" s="85" t="n">
        <v>0</v>
      </c>
      <c r="Q388" s="86" t="n">
        <f aca="false">P388-O388</f>
        <v>0</v>
      </c>
      <c r="R388" s="87" t="n">
        <v>0</v>
      </c>
      <c r="S388" s="87" t="n">
        <v>0</v>
      </c>
      <c r="T388" s="88" t="n">
        <f aca="false">S388-R388</f>
        <v>0</v>
      </c>
      <c r="U388" s="70"/>
      <c r="V388" s="70" t="n">
        <f aca="false">L388-I388-F388</f>
        <v>0</v>
      </c>
      <c r="W388" s="70" t="n">
        <f aca="false">M388-J388-G388</f>
        <v>0</v>
      </c>
      <c r="X388" s="70" t="n">
        <f aca="false">L388-O388-R388</f>
        <v>0</v>
      </c>
      <c r="Y388" s="70" t="n">
        <f aca="false">M388-P388-S388</f>
        <v>0</v>
      </c>
      <c r="Z388" s="70"/>
      <c r="AE388" s="84"/>
    </row>
    <row r="389" s="31" customFormat="true" ht="43.5" hidden="false" customHeight="false" outlineLevel="0" collapsed="false">
      <c r="A389" s="16"/>
      <c r="B389" s="22"/>
      <c r="C389" s="75" t="s">
        <v>41</v>
      </c>
      <c r="D389" s="76" t="s">
        <v>42</v>
      </c>
      <c r="E389" s="77" t="s">
        <v>43</v>
      </c>
      <c r="F389" s="78" t="n">
        <v>0</v>
      </c>
      <c r="G389" s="78" t="n">
        <v>0</v>
      </c>
      <c r="H389" s="79" t="n">
        <f aca="false">G389-F389</f>
        <v>0</v>
      </c>
      <c r="I389" s="78" t="n">
        <v>0</v>
      </c>
      <c r="J389" s="78" t="n">
        <v>0</v>
      </c>
      <c r="K389" s="79" t="n">
        <f aca="false">J389-I389</f>
        <v>0</v>
      </c>
      <c r="L389" s="78" t="n">
        <v>0</v>
      </c>
      <c r="M389" s="78" t="n">
        <v>0</v>
      </c>
      <c r="N389" s="79" t="n">
        <f aca="false">M389-L389</f>
        <v>0</v>
      </c>
      <c r="O389" s="78" t="n">
        <v>0</v>
      </c>
      <c r="P389" s="78" t="n">
        <v>0</v>
      </c>
      <c r="Q389" s="79" t="n">
        <f aca="false">P389-O389</f>
        <v>0</v>
      </c>
      <c r="R389" s="80" t="n">
        <v>0</v>
      </c>
      <c r="S389" s="80" t="n">
        <v>0</v>
      </c>
      <c r="T389" s="81" t="n">
        <f aca="false">S389-R389</f>
        <v>0</v>
      </c>
      <c r="U389" s="82"/>
      <c r="V389" s="70" t="n">
        <f aca="false">L389-I389-F389</f>
        <v>0</v>
      </c>
      <c r="W389" s="70" t="n">
        <f aca="false">M389-J389-G389</f>
        <v>0</v>
      </c>
      <c r="X389" s="70" t="n">
        <f aca="false">L389-O389-R389</f>
        <v>0</v>
      </c>
      <c r="Y389" s="70" t="n">
        <f aca="false">M389-P389-S389</f>
        <v>0</v>
      </c>
      <c r="Z389" s="34"/>
      <c r="AE389" s="71"/>
    </row>
    <row r="390" s="31" customFormat="true" ht="18" hidden="false" customHeight="false" outlineLevel="0" collapsed="false">
      <c r="A390" s="16"/>
      <c r="B390" s="22"/>
      <c r="C390" s="90"/>
      <c r="D390" s="91" t="s">
        <v>44</v>
      </c>
      <c r="E390" s="89" t="s">
        <v>32</v>
      </c>
      <c r="F390" s="85" t="n">
        <v>0</v>
      </c>
      <c r="G390" s="85" t="n">
        <v>0</v>
      </c>
      <c r="H390" s="86" t="n">
        <f aca="false">G390-F390</f>
        <v>0</v>
      </c>
      <c r="I390" s="85" t="n">
        <v>0</v>
      </c>
      <c r="J390" s="85" t="n">
        <v>0</v>
      </c>
      <c r="K390" s="86" t="n">
        <f aca="false">J390-I390</f>
        <v>0</v>
      </c>
      <c r="L390" s="85" t="n">
        <v>0</v>
      </c>
      <c r="M390" s="85" t="n">
        <v>0</v>
      </c>
      <c r="N390" s="86" t="n">
        <f aca="false">M390-L390</f>
        <v>0</v>
      </c>
      <c r="O390" s="85" t="n">
        <v>0</v>
      </c>
      <c r="P390" s="85" t="n">
        <v>0</v>
      </c>
      <c r="Q390" s="86" t="n">
        <f aca="false">P390-O390</f>
        <v>0</v>
      </c>
      <c r="R390" s="87" t="n">
        <v>0</v>
      </c>
      <c r="S390" s="87" t="n">
        <v>0</v>
      </c>
      <c r="T390" s="88" t="n">
        <f aca="false">S390-R390</f>
        <v>0</v>
      </c>
      <c r="U390" s="70"/>
      <c r="V390" s="70" t="n">
        <f aca="false">L390-I390-F390</f>
        <v>0</v>
      </c>
      <c r="W390" s="70" t="n">
        <f aca="false">M390-J390-G390</f>
        <v>0</v>
      </c>
      <c r="X390" s="70" t="n">
        <f aca="false">L390-O390-R390</f>
        <v>0</v>
      </c>
      <c r="Y390" s="70" t="n">
        <f aca="false">M390-P390-S390</f>
        <v>0</v>
      </c>
      <c r="Z390" s="34"/>
      <c r="AE390" s="71"/>
    </row>
    <row r="391" customFormat="false" ht="38.25" hidden="false" customHeight="true" outlineLevel="0" collapsed="false">
      <c r="A391" s="16" t="s">
        <v>127</v>
      </c>
      <c r="B391" s="63" t="n">
        <f aca="false">B382+1</f>
        <v>43</v>
      </c>
      <c r="C391" s="64" t="s">
        <v>128</v>
      </c>
      <c r="D391" s="64"/>
      <c r="E391" s="64"/>
      <c r="F391" s="65" t="n">
        <f aca="false">F393+F395+F397+F399</f>
        <v>559423.52</v>
      </c>
      <c r="G391" s="65" t="n">
        <f aca="false">G393+G395+G397+G399</f>
        <v>559423.52</v>
      </c>
      <c r="H391" s="66" t="n">
        <f aca="false">H393+H395+H397+H399</f>
        <v>0</v>
      </c>
      <c r="I391" s="65" t="n">
        <f aca="false">I393+I395+I397+I399</f>
        <v>1181797.48</v>
      </c>
      <c r="J391" s="65" t="n">
        <f aca="false">J393+J395+J397+J399</f>
        <v>1181797.48</v>
      </c>
      <c r="K391" s="66" t="n">
        <f aca="false">K393+K395+K397+K399</f>
        <v>0</v>
      </c>
      <c r="L391" s="65" t="n">
        <f aca="false">L393+L395+L397+L399</f>
        <v>1741221</v>
      </c>
      <c r="M391" s="65" t="n">
        <f aca="false">M393+M395+M397+M399</f>
        <v>1741221</v>
      </c>
      <c r="N391" s="66" t="n">
        <f aca="false">N393+N395+N397+N399</f>
        <v>0</v>
      </c>
      <c r="O391" s="67" t="n">
        <f aca="false">O393+O395+O397+O399</f>
        <v>1741221</v>
      </c>
      <c r="P391" s="67" t="n">
        <f aca="false">P393+P395+P397+P399</f>
        <v>1741221</v>
      </c>
      <c r="Q391" s="66" t="n">
        <f aca="false">Q393+Q395+Q397+Q399</f>
        <v>0</v>
      </c>
      <c r="R391" s="65" t="n">
        <f aca="false">R393+R395+R397+R399</f>
        <v>0</v>
      </c>
      <c r="S391" s="67" t="n">
        <f aca="false">S393+S395+S397+S399</f>
        <v>0</v>
      </c>
      <c r="T391" s="68" t="n">
        <f aca="false">T393+T395+T397+T399</f>
        <v>0</v>
      </c>
      <c r="V391" s="70" t="n">
        <f aca="false">L391-I391-F391</f>
        <v>0</v>
      </c>
      <c r="W391" s="70" t="n">
        <f aca="false">M391-J391-G391</f>
        <v>0</v>
      </c>
      <c r="X391" s="70" t="n">
        <f aca="false">L391-O391-R391</f>
        <v>0</v>
      </c>
      <c r="Y391" s="70" t="n">
        <f aca="false">M391-P391-S391</f>
        <v>0</v>
      </c>
      <c r="AE391" s="71"/>
    </row>
    <row r="392" s="31" customFormat="true" ht="29.25" hidden="false" customHeight="false" outlineLevel="0" collapsed="false">
      <c r="A392" s="16"/>
      <c r="B392" s="22"/>
      <c r="C392" s="75" t="s">
        <v>29</v>
      </c>
      <c r="D392" s="76" t="n">
        <v>1</v>
      </c>
      <c r="E392" s="77" t="s">
        <v>30</v>
      </c>
      <c r="F392" s="78" t="n">
        <v>0</v>
      </c>
      <c r="G392" s="78" t="n">
        <v>0</v>
      </c>
      <c r="H392" s="79" t="n">
        <f aca="false">G392-F392</f>
        <v>0</v>
      </c>
      <c r="I392" s="78" t="n">
        <v>0</v>
      </c>
      <c r="J392" s="78" t="n">
        <v>0</v>
      </c>
      <c r="K392" s="79" t="n">
        <f aca="false">J392-I392</f>
        <v>0</v>
      </c>
      <c r="L392" s="78" t="n">
        <v>0</v>
      </c>
      <c r="M392" s="78" t="n">
        <v>0</v>
      </c>
      <c r="N392" s="79" t="n">
        <f aca="false">M392-L392</f>
        <v>0</v>
      </c>
      <c r="O392" s="78" t="n">
        <v>0</v>
      </c>
      <c r="P392" s="78" t="n">
        <v>0</v>
      </c>
      <c r="Q392" s="79" t="n">
        <f aca="false">P392-O392</f>
        <v>0</v>
      </c>
      <c r="R392" s="80"/>
      <c r="S392" s="80"/>
      <c r="T392" s="81" t="n">
        <f aca="false">S392-R392</f>
        <v>0</v>
      </c>
      <c r="U392" s="82"/>
      <c r="V392" s="70" t="n">
        <f aca="false">L392-I392-F392</f>
        <v>0</v>
      </c>
      <c r="W392" s="70" t="n">
        <f aca="false">M392-J392-G392</f>
        <v>0</v>
      </c>
      <c r="X392" s="70" t="n">
        <f aca="false">L392-O392-R392</f>
        <v>0</v>
      </c>
      <c r="Y392" s="70" t="n">
        <f aca="false">M392-P392-S392</f>
        <v>0</v>
      </c>
      <c r="Z392" s="34"/>
      <c r="AE392" s="71"/>
    </row>
    <row r="393" s="31" customFormat="true" ht="18" hidden="false" customHeight="false" outlineLevel="0" collapsed="false">
      <c r="A393" s="16"/>
      <c r="B393" s="22"/>
      <c r="C393" s="75"/>
      <c r="D393" s="76" t="s">
        <v>31</v>
      </c>
      <c r="E393" s="77" t="s">
        <v>32</v>
      </c>
      <c r="F393" s="85" t="n">
        <v>0</v>
      </c>
      <c r="G393" s="85" t="n">
        <v>0</v>
      </c>
      <c r="H393" s="86" t="n">
        <f aca="false">G393-F393</f>
        <v>0</v>
      </c>
      <c r="I393" s="85" t="n">
        <v>0</v>
      </c>
      <c r="J393" s="85" t="n">
        <v>0</v>
      </c>
      <c r="K393" s="86" t="n">
        <f aca="false">J393-I393</f>
        <v>0</v>
      </c>
      <c r="L393" s="85" t="n">
        <v>0</v>
      </c>
      <c r="M393" s="85" t="n">
        <v>0</v>
      </c>
      <c r="N393" s="86" t="n">
        <f aca="false">M393-L393</f>
        <v>0</v>
      </c>
      <c r="O393" s="85" t="n">
        <v>0</v>
      </c>
      <c r="P393" s="85" t="n">
        <v>0</v>
      </c>
      <c r="Q393" s="86" t="n">
        <f aca="false">P393-O393</f>
        <v>0</v>
      </c>
      <c r="R393" s="87"/>
      <c r="S393" s="87"/>
      <c r="T393" s="88" t="n">
        <f aca="false">S393-R393</f>
        <v>0</v>
      </c>
      <c r="U393" s="70"/>
      <c r="V393" s="70" t="n">
        <f aca="false">L393-I393-F393</f>
        <v>0</v>
      </c>
      <c r="W393" s="70" t="n">
        <f aca="false">M393-J393-G393</f>
        <v>0</v>
      </c>
      <c r="X393" s="70" t="n">
        <f aca="false">L393-O393-R393</f>
        <v>0</v>
      </c>
      <c r="Y393" s="70" t="n">
        <f aca="false">M393-P393-S393</f>
        <v>0</v>
      </c>
      <c r="Z393" s="34"/>
      <c r="AE393" s="71"/>
    </row>
    <row r="394" s="31" customFormat="true" ht="29.25" hidden="false" customHeight="false" outlineLevel="0" collapsed="false">
      <c r="A394" s="16"/>
      <c r="B394" s="22"/>
      <c r="C394" s="75" t="s">
        <v>33</v>
      </c>
      <c r="D394" s="76" t="s">
        <v>34</v>
      </c>
      <c r="E394" s="77" t="s">
        <v>35</v>
      </c>
      <c r="F394" s="78" t="n">
        <v>0</v>
      </c>
      <c r="G394" s="78" t="n">
        <v>0</v>
      </c>
      <c r="H394" s="79" t="n">
        <f aca="false">G394-F394</f>
        <v>0</v>
      </c>
      <c r="I394" s="78" t="n">
        <v>0</v>
      </c>
      <c r="J394" s="78" t="n">
        <v>0</v>
      </c>
      <c r="K394" s="79" t="n">
        <f aca="false">J394-I394</f>
        <v>0</v>
      </c>
      <c r="L394" s="78" t="n">
        <v>0</v>
      </c>
      <c r="M394" s="78" t="n">
        <v>0</v>
      </c>
      <c r="N394" s="79" t="n">
        <f aca="false">M394-L394</f>
        <v>0</v>
      </c>
      <c r="O394" s="78" t="n">
        <v>0</v>
      </c>
      <c r="P394" s="78" t="n">
        <v>0</v>
      </c>
      <c r="Q394" s="79" t="n">
        <f aca="false">P394-O394</f>
        <v>0</v>
      </c>
      <c r="R394" s="80" t="n">
        <v>0</v>
      </c>
      <c r="S394" s="80" t="n">
        <v>0</v>
      </c>
      <c r="T394" s="81" t="n">
        <f aca="false">S394-R394</f>
        <v>0</v>
      </c>
      <c r="U394" s="82"/>
      <c r="V394" s="70" t="n">
        <f aca="false">L394-I394-F394</f>
        <v>0</v>
      </c>
      <c r="W394" s="70" t="n">
        <f aca="false">M394-J394-G394</f>
        <v>0</v>
      </c>
      <c r="X394" s="70" t="n">
        <f aca="false">L394-O394-R394</f>
        <v>0</v>
      </c>
      <c r="Y394" s="70" t="n">
        <f aca="false">M394-P394-S394</f>
        <v>0</v>
      </c>
      <c r="Z394" s="34"/>
      <c r="AE394" s="71"/>
    </row>
    <row r="395" s="31" customFormat="true" ht="18" hidden="false" customHeight="false" outlineLevel="0" collapsed="false">
      <c r="A395" s="16"/>
      <c r="B395" s="22"/>
      <c r="C395" s="75"/>
      <c r="D395" s="76" t="s">
        <v>36</v>
      </c>
      <c r="E395" s="89" t="s">
        <v>32</v>
      </c>
      <c r="F395" s="85" t="n">
        <v>559423.52</v>
      </c>
      <c r="G395" s="85" t="n">
        <v>559423.52</v>
      </c>
      <c r="H395" s="86" t="n">
        <f aca="false">G395-F395</f>
        <v>0</v>
      </c>
      <c r="I395" s="85" t="n">
        <v>1181797.48</v>
      </c>
      <c r="J395" s="85" t="n">
        <v>1181797.48</v>
      </c>
      <c r="K395" s="86" t="n">
        <f aca="false">J395-I395</f>
        <v>0</v>
      </c>
      <c r="L395" s="85" t="n">
        <v>1741221</v>
      </c>
      <c r="M395" s="85" t="n">
        <v>1741221</v>
      </c>
      <c r="N395" s="86" t="n">
        <f aca="false">M395-L395</f>
        <v>0</v>
      </c>
      <c r="O395" s="85" t="n">
        <v>1741221</v>
      </c>
      <c r="P395" s="85" t="n">
        <v>1741221</v>
      </c>
      <c r="Q395" s="86" t="n">
        <f aca="false">P395-O395</f>
        <v>0</v>
      </c>
      <c r="R395" s="87" t="n">
        <v>0</v>
      </c>
      <c r="S395" s="87" t="n">
        <v>0</v>
      </c>
      <c r="T395" s="88" t="n">
        <f aca="false">S395-R395</f>
        <v>0</v>
      </c>
      <c r="U395" s="70"/>
      <c r="V395" s="70" t="n">
        <f aca="false">L395-I395-F395</f>
        <v>0</v>
      </c>
      <c r="W395" s="70" t="n">
        <f aca="false">M395-J395-G395</f>
        <v>0</v>
      </c>
      <c r="X395" s="70" t="n">
        <f aca="false">L395-O395-R395</f>
        <v>0</v>
      </c>
      <c r="Y395" s="70" t="n">
        <f aca="false">M395-P395-S395</f>
        <v>0</v>
      </c>
      <c r="Z395" s="34"/>
      <c r="AE395" s="71"/>
    </row>
    <row r="396" s="83" customFormat="true" ht="29.25" hidden="false" customHeight="false" outlineLevel="0" collapsed="false">
      <c r="A396" s="73"/>
      <c r="B396" s="74"/>
      <c r="C396" s="75" t="s">
        <v>37</v>
      </c>
      <c r="D396" s="76" t="s">
        <v>38</v>
      </c>
      <c r="E396" s="77" t="s">
        <v>39</v>
      </c>
      <c r="F396" s="78" t="n">
        <v>0</v>
      </c>
      <c r="G396" s="78" t="n">
        <v>0</v>
      </c>
      <c r="H396" s="79" t="n">
        <f aca="false">G396-F396</f>
        <v>0</v>
      </c>
      <c r="I396" s="78" t="n">
        <v>0</v>
      </c>
      <c r="J396" s="78" t="n">
        <v>0</v>
      </c>
      <c r="K396" s="79" t="n">
        <f aca="false">J396-I396</f>
        <v>0</v>
      </c>
      <c r="L396" s="78" t="n">
        <v>0</v>
      </c>
      <c r="M396" s="78" t="n">
        <v>0</v>
      </c>
      <c r="N396" s="79" t="n">
        <f aca="false">M396-L396</f>
        <v>0</v>
      </c>
      <c r="O396" s="78" t="n">
        <v>0</v>
      </c>
      <c r="P396" s="78" t="n">
        <v>0</v>
      </c>
      <c r="Q396" s="79" t="n">
        <f aca="false">P396-O396</f>
        <v>0</v>
      </c>
      <c r="R396" s="80" t="n">
        <v>0</v>
      </c>
      <c r="S396" s="80" t="n">
        <v>0</v>
      </c>
      <c r="T396" s="81" t="n">
        <f aca="false">S396-R396</f>
        <v>0</v>
      </c>
      <c r="U396" s="82"/>
      <c r="V396" s="70" t="n">
        <f aca="false">L396-I396-F396</f>
        <v>0</v>
      </c>
      <c r="W396" s="70" t="n">
        <f aca="false">M396-J396-G396</f>
        <v>0</v>
      </c>
      <c r="X396" s="70" t="n">
        <f aca="false">L396-O396-R396</f>
        <v>0</v>
      </c>
      <c r="Y396" s="70" t="n">
        <f aca="false">M396-P396-S396</f>
        <v>0</v>
      </c>
      <c r="Z396" s="70"/>
      <c r="AE396" s="84"/>
    </row>
    <row r="397" s="83" customFormat="true" ht="18" hidden="false" customHeight="false" outlineLevel="0" collapsed="false">
      <c r="A397" s="73"/>
      <c r="B397" s="74"/>
      <c r="C397" s="75"/>
      <c r="D397" s="76" t="s">
        <v>40</v>
      </c>
      <c r="E397" s="89" t="s">
        <v>32</v>
      </c>
      <c r="F397" s="85" t="n">
        <v>0</v>
      </c>
      <c r="G397" s="85" t="n">
        <v>0</v>
      </c>
      <c r="H397" s="86" t="n">
        <f aca="false">G397-F397</f>
        <v>0</v>
      </c>
      <c r="I397" s="85" t="n">
        <v>0</v>
      </c>
      <c r="J397" s="85" t="n">
        <v>0</v>
      </c>
      <c r="K397" s="86" t="n">
        <f aca="false">J397-I397</f>
        <v>0</v>
      </c>
      <c r="L397" s="85" t="n">
        <v>0</v>
      </c>
      <c r="M397" s="85" t="n">
        <v>0</v>
      </c>
      <c r="N397" s="86" t="n">
        <f aca="false">M397-L397</f>
        <v>0</v>
      </c>
      <c r="O397" s="85" t="n">
        <v>0</v>
      </c>
      <c r="P397" s="85" t="n">
        <v>0</v>
      </c>
      <c r="Q397" s="86" t="n">
        <f aca="false">P397-O397</f>
        <v>0</v>
      </c>
      <c r="R397" s="87" t="n">
        <v>0</v>
      </c>
      <c r="S397" s="87" t="n">
        <v>0</v>
      </c>
      <c r="T397" s="88" t="n">
        <f aca="false">S397-R397</f>
        <v>0</v>
      </c>
      <c r="U397" s="70"/>
      <c r="V397" s="70" t="n">
        <f aca="false">L397-I397-F397</f>
        <v>0</v>
      </c>
      <c r="W397" s="70" t="n">
        <f aca="false">M397-J397-G397</f>
        <v>0</v>
      </c>
      <c r="X397" s="70" t="n">
        <f aca="false">L397-O397-R397</f>
        <v>0</v>
      </c>
      <c r="Y397" s="70" t="n">
        <f aca="false">M397-P397-S397</f>
        <v>0</v>
      </c>
      <c r="Z397" s="70"/>
      <c r="AE397" s="84"/>
    </row>
    <row r="398" s="31" customFormat="true" ht="43.5" hidden="false" customHeight="false" outlineLevel="0" collapsed="false">
      <c r="A398" s="16"/>
      <c r="B398" s="22"/>
      <c r="C398" s="75" t="s">
        <v>41</v>
      </c>
      <c r="D398" s="76" t="s">
        <v>42</v>
      </c>
      <c r="E398" s="77" t="s">
        <v>43</v>
      </c>
      <c r="F398" s="78" t="n">
        <v>0</v>
      </c>
      <c r="G398" s="78" t="n">
        <v>0</v>
      </c>
      <c r="H398" s="79" t="n">
        <f aca="false">G398-F398</f>
        <v>0</v>
      </c>
      <c r="I398" s="78" t="n">
        <v>0</v>
      </c>
      <c r="J398" s="78" t="n">
        <v>0</v>
      </c>
      <c r="K398" s="79" t="n">
        <f aca="false">J398-I398</f>
        <v>0</v>
      </c>
      <c r="L398" s="78" t="n">
        <v>0</v>
      </c>
      <c r="M398" s="78" t="n">
        <v>0</v>
      </c>
      <c r="N398" s="79" t="n">
        <f aca="false">M398-L398</f>
        <v>0</v>
      </c>
      <c r="O398" s="78" t="n">
        <v>0</v>
      </c>
      <c r="P398" s="78" t="n">
        <v>0</v>
      </c>
      <c r="Q398" s="79" t="n">
        <f aca="false">P398-O398</f>
        <v>0</v>
      </c>
      <c r="R398" s="80" t="n">
        <v>0</v>
      </c>
      <c r="S398" s="80" t="n">
        <v>0</v>
      </c>
      <c r="T398" s="81" t="n">
        <f aca="false">S398-R398</f>
        <v>0</v>
      </c>
      <c r="U398" s="82"/>
      <c r="V398" s="70" t="n">
        <f aca="false">L398-I398-F398</f>
        <v>0</v>
      </c>
      <c r="W398" s="70" t="n">
        <f aca="false">M398-J398-G398</f>
        <v>0</v>
      </c>
      <c r="X398" s="70" t="n">
        <f aca="false">L398-O398-R398</f>
        <v>0</v>
      </c>
      <c r="Y398" s="70" t="n">
        <f aca="false">M398-P398-S398</f>
        <v>0</v>
      </c>
      <c r="Z398" s="34"/>
      <c r="AE398" s="71"/>
    </row>
    <row r="399" s="31" customFormat="true" ht="18" hidden="false" customHeight="false" outlineLevel="0" collapsed="false">
      <c r="A399" s="16"/>
      <c r="B399" s="22"/>
      <c r="C399" s="90"/>
      <c r="D399" s="91" t="s">
        <v>44</v>
      </c>
      <c r="E399" s="89" t="s">
        <v>32</v>
      </c>
      <c r="F399" s="85" t="n">
        <v>0</v>
      </c>
      <c r="G399" s="85" t="n">
        <v>0</v>
      </c>
      <c r="H399" s="86" t="n">
        <f aca="false">G399-F399</f>
        <v>0</v>
      </c>
      <c r="I399" s="85" t="n">
        <v>0</v>
      </c>
      <c r="J399" s="85" t="n">
        <v>0</v>
      </c>
      <c r="K399" s="86" t="n">
        <f aca="false">J399-I399</f>
        <v>0</v>
      </c>
      <c r="L399" s="85" t="n">
        <v>0</v>
      </c>
      <c r="M399" s="85" t="n">
        <v>0</v>
      </c>
      <c r="N399" s="86" t="n">
        <f aca="false">M399-L399</f>
        <v>0</v>
      </c>
      <c r="O399" s="85" t="n">
        <v>0</v>
      </c>
      <c r="P399" s="85" t="n">
        <v>0</v>
      </c>
      <c r="Q399" s="86" t="n">
        <f aca="false">P399-O399</f>
        <v>0</v>
      </c>
      <c r="R399" s="87" t="n">
        <v>0</v>
      </c>
      <c r="S399" s="87" t="n">
        <v>0</v>
      </c>
      <c r="T399" s="88" t="n">
        <f aca="false">S399-R399</f>
        <v>0</v>
      </c>
      <c r="U399" s="70"/>
      <c r="V399" s="70" t="n">
        <f aca="false">L399-I399-F399</f>
        <v>0</v>
      </c>
      <c r="W399" s="70" t="n">
        <f aca="false">M399-J399-G399</f>
        <v>0</v>
      </c>
      <c r="X399" s="70" t="n">
        <f aca="false">L399-O399-R399</f>
        <v>0</v>
      </c>
      <c r="Y399" s="70" t="n">
        <f aca="false">M399-P399-S399</f>
        <v>0</v>
      </c>
      <c r="Z399" s="34"/>
      <c r="AE399" s="71"/>
    </row>
    <row r="400" customFormat="false" ht="38.25" hidden="false" customHeight="true" outlineLevel="0" collapsed="false">
      <c r="A400" s="16" t="s">
        <v>129</v>
      </c>
      <c r="B400" s="63" t="n">
        <f aca="false">B391+1</f>
        <v>44</v>
      </c>
      <c r="C400" s="64" t="s">
        <v>130</v>
      </c>
      <c r="D400" s="64"/>
      <c r="E400" s="64"/>
      <c r="F400" s="65" t="n">
        <f aca="false">F402+F404+F406+F408</f>
        <v>2912852.41</v>
      </c>
      <c r="G400" s="65" t="n">
        <f aca="false">G402+G404+G406+G408</f>
        <v>2912852.41</v>
      </c>
      <c r="H400" s="66" t="n">
        <f aca="false">H402+H404+H406+H408</f>
        <v>0</v>
      </c>
      <c r="I400" s="65" t="n">
        <f aca="false">I402+I404+I406+I408</f>
        <v>1275224.59</v>
      </c>
      <c r="J400" s="65" t="n">
        <f aca="false">J402+J404+J406+J408</f>
        <v>1275224.59</v>
      </c>
      <c r="K400" s="66" t="n">
        <f aca="false">K402+K404+K406+K408</f>
        <v>0</v>
      </c>
      <c r="L400" s="65" t="n">
        <f aca="false">L402+L404+L406+L408</f>
        <v>4188077</v>
      </c>
      <c r="M400" s="65" t="n">
        <f aca="false">M402+M404+M406+M408</f>
        <v>4188077</v>
      </c>
      <c r="N400" s="66" t="n">
        <f aca="false">N402+N404+N406+N408</f>
        <v>0</v>
      </c>
      <c r="O400" s="67" t="n">
        <f aca="false">O402+O404+O406+O408</f>
        <v>4188077</v>
      </c>
      <c r="P400" s="67" t="n">
        <f aca="false">P402+P404+P406+P408</f>
        <v>4188077</v>
      </c>
      <c r="Q400" s="66" t="n">
        <f aca="false">Q402+Q404+Q406+Q408</f>
        <v>0</v>
      </c>
      <c r="R400" s="65" t="n">
        <f aca="false">R402+R404+R406+R408</f>
        <v>0</v>
      </c>
      <c r="S400" s="67" t="n">
        <f aca="false">S402+S404+S406+S408</f>
        <v>0</v>
      </c>
      <c r="T400" s="68" t="n">
        <f aca="false">T402+T404+T406+T408</f>
        <v>0</v>
      </c>
      <c r="V400" s="70" t="n">
        <f aca="false">L400-I400-F400</f>
        <v>0</v>
      </c>
      <c r="W400" s="70" t="n">
        <f aca="false">M400-J400-G400</f>
        <v>0</v>
      </c>
      <c r="X400" s="70" t="n">
        <f aca="false">L400-O400-R400</f>
        <v>0</v>
      </c>
      <c r="Y400" s="70" t="n">
        <f aca="false">M400-P400-S400</f>
        <v>0</v>
      </c>
      <c r="AE400" s="71"/>
    </row>
    <row r="401" s="31" customFormat="true" ht="29.25" hidden="false" customHeight="false" outlineLevel="0" collapsed="false">
      <c r="A401" s="16"/>
      <c r="B401" s="22"/>
      <c r="C401" s="75" t="s">
        <v>29</v>
      </c>
      <c r="D401" s="76" t="n">
        <v>1</v>
      </c>
      <c r="E401" s="77" t="s">
        <v>30</v>
      </c>
      <c r="F401" s="78" t="n">
        <v>0</v>
      </c>
      <c r="G401" s="78" t="n">
        <v>0</v>
      </c>
      <c r="H401" s="79" t="n">
        <f aca="false">G401-F401</f>
        <v>0</v>
      </c>
      <c r="I401" s="78" t="n">
        <v>0</v>
      </c>
      <c r="J401" s="78" t="n">
        <v>0</v>
      </c>
      <c r="K401" s="79" t="n">
        <f aca="false">J401-I401</f>
        <v>0</v>
      </c>
      <c r="L401" s="78" t="n">
        <v>0</v>
      </c>
      <c r="M401" s="78" t="n">
        <v>0</v>
      </c>
      <c r="N401" s="79" t="n">
        <f aca="false">M401-L401</f>
        <v>0</v>
      </c>
      <c r="O401" s="78" t="n">
        <v>0</v>
      </c>
      <c r="P401" s="78" t="n">
        <v>0</v>
      </c>
      <c r="Q401" s="79" t="n">
        <f aca="false">P401-O401</f>
        <v>0</v>
      </c>
      <c r="R401" s="80"/>
      <c r="S401" s="80"/>
      <c r="T401" s="81" t="n">
        <f aca="false">S401-R401</f>
        <v>0</v>
      </c>
      <c r="U401" s="82"/>
      <c r="V401" s="70" t="n">
        <f aca="false">L401-I401-F401</f>
        <v>0</v>
      </c>
      <c r="W401" s="70" t="n">
        <f aca="false">M401-J401-G401</f>
        <v>0</v>
      </c>
      <c r="X401" s="70" t="n">
        <f aca="false">L401-O401-R401</f>
        <v>0</v>
      </c>
      <c r="Y401" s="70" t="n">
        <f aca="false">M401-P401-S401</f>
        <v>0</v>
      </c>
      <c r="Z401" s="34"/>
      <c r="AE401" s="71"/>
    </row>
    <row r="402" s="31" customFormat="true" ht="18" hidden="false" customHeight="false" outlineLevel="0" collapsed="false">
      <c r="A402" s="16"/>
      <c r="B402" s="22"/>
      <c r="C402" s="75"/>
      <c r="D402" s="76" t="s">
        <v>31</v>
      </c>
      <c r="E402" s="77" t="s">
        <v>32</v>
      </c>
      <c r="F402" s="85" t="n">
        <v>0</v>
      </c>
      <c r="G402" s="85" t="n">
        <v>0</v>
      </c>
      <c r="H402" s="86" t="n">
        <f aca="false">G402-F402</f>
        <v>0</v>
      </c>
      <c r="I402" s="85" t="n">
        <v>0</v>
      </c>
      <c r="J402" s="85" t="n">
        <v>0</v>
      </c>
      <c r="K402" s="86" t="n">
        <f aca="false">J402-I402</f>
        <v>0</v>
      </c>
      <c r="L402" s="85" t="n">
        <v>0</v>
      </c>
      <c r="M402" s="85" t="n">
        <v>0</v>
      </c>
      <c r="N402" s="86" t="n">
        <f aca="false">M402-L402</f>
        <v>0</v>
      </c>
      <c r="O402" s="85" t="n">
        <v>0</v>
      </c>
      <c r="P402" s="85" t="n">
        <v>0</v>
      </c>
      <c r="Q402" s="86" t="n">
        <f aca="false">P402-O402</f>
        <v>0</v>
      </c>
      <c r="R402" s="87"/>
      <c r="S402" s="87"/>
      <c r="T402" s="88" t="n">
        <f aca="false">S402-R402</f>
        <v>0</v>
      </c>
      <c r="U402" s="70"/>
      <c r="V402" s="70" t="n">
        <f aca="false">L402-I402-F402</f>
        <v>0</v>
      </c>
      <c r="W402" s="70" t="n">
        <f aca="false">M402-J402-G402</f>
        <v>0</v>
      </c>
      <c r="X402" s="70" t="n">
        <f aca="false">L402-O402-R402</f>
        <v>0</v>
      </c>
      <c r="Y402" s="70" t="n">
        <f aca="false">M402-P402-S402</f>
        <v>0</v>
      </c>
      <c r="Z402" s="34"/>
      <c r="AE402" s="71"/>
    </row>
    <row r="403" s="31" customFormat="true" ht="29.25" hidden="false" customHeight="false" outlineLevel="0" collapsed="false">
      <c r="A403" s="16"/>
      <c r="B403" s="22"/>
      <c r="C403" s="75" t="s">
        <v>33</v>
      </c>
      <c r="D403" s="76" t="s">
        <v>34</v>
      </c>
      <c r="E403" s="77" t="s">
        <v>35</v>
      </c>
      <c r="F403" s="78" t="n">
        <v>0</v>
      </c>
      <c r="G403" s="78" t="n">
        <v>0</v>
      </c>
      <c r="H403" s="79" t="n">
        <f aca="false">G403-F403</f>
        <v>0</v>
      </c>
      <c r="I403" s="78" t="n">
        <v>0</v>
      </c>
      <c r="J403" s="78" t="n">
        <v>0</v>
      </c>
      <c r="K403" s="79" t="n">
        <f aca="false">J403-I403</f>
        <v>0</v>
      </c>
      <c r="L403" s="78" t="n">
        <v>0</v>
      </c>
      <c r="M403" s="78" t="n">
        <v>0</v>
      </c>
      <c r="N403" s="79" t="n">
        <f aca="false">M403-L403</f>
        <v>0</v>
      </c>
      <c r="O403" s="78" t="n">
        <v>0</v>
      </c>
      <c r="P403" s="78" t="n">
        <v>0</v>
      </c>
      <c r="Q403" s="79" t="n">
        <f aca="false">P403-O403</f>
        <v>0</v>
      </c>
      <c r="R403" s="80" t="n">
        <v>0</v>
      </c>
      <c r="S403" s="80" t="n">
        <v>0</v>
      </c>
      <c r="T403" s="81" t="n">
        <f aca="false">S403-R403</f>
        <v>0</v>
      </c>
      <c r="U403" s="82"/>
      <c r="V403" s="70" t="n">
        <f aca="false">L403-I403-F403</f>
        <v>0</v>
      </c>
      <c r="W403" s="70" t="n">
        <f aca="false">M403-J403-G403</f>
        <v>0</v>
      </c>
      <c r="X403" s="70" t="n">
        <f aca="false">L403-O403-R403</f>
        <v>0</v>
      </c>
      <c r="Y403" s="70" t="n">
        <f aca="false">M403-P403-S403</f>
        <v>0</v>
      </c>
      <c r="Z403" s="34"/>
      <c r="AE403" s="71"/>
    </row>
    <row r="404" s="31" customFormat="true" ht="18" hidden="false" customHeight="false" outlineLevel="0" collapsed="false">
      <c r="A404" s="16"/>
      <c r="B404" s="22"/>
      <c r="C404" s="75"/>
      <c r="D404" s="76" t="s">
        <v>36</v>
      </c>
      <c r="E404" s="89" t="s">
        <v>32</v>
      </c>
      <c r="F404" s="85" t="n">
        <v>2912852.41</v>
      </c>
      <c r="G404" s="85" t="n">
        <v>2912852.41</v>
      </c>
      <c r="H404" s="86" t="n">
        <f aca="false">G404-F404</f>
        <v>0</v>
      </c>
      <c r="I404" s="85" t="n">
        <v>1275224.59</v>
      </c>
      <c r="J404" s="85" t="n">
        <v>1275224.59</v>
      </c>
      <c r="K404" s="86" t="n">
        <f aca="false">J404-I404</f>
        <v>0</v>
      </c>
      <c r="L404" s="85" t="n">
        <v>4188077</v>
      </c>
      <c r="M404" s="85" t="n">
        <v>4188077</v>
      </c>
      <c r="N404" s="86" t="n">
        <f aca="false">M404-L404</f>
        <v>0</v>
      </c>
      <c r="O404" s="85" t="n">
        <v>4188077</v>
      </c>
      <c r="P404" s="85" t="n">
        <v>4188077</v>
      </c>
      <c r="Q404" s="86" t="n">
        <f aca="false">P404-O404</f>
        <v>0</v>
      </c>
      <c r="R404" s="87" t="n">
        <v>0</v>
      </c>
      <c r="S404" s="87" t="n">
        <v>0</v>
      </c>
      <c r="T404" s="88" t="n">
        <f aca="false">S404-R404</f>
        <v>0</v>
      </c>
      <c r="U404" s="70"/>
      <c r="V404" s="70" t="n">
        <f aca="false">L404-I404-F404</f>
        <v>0</v>
      </c>
      <c r="W404" s="70" t="n">
        <f aca="false">M404-J404-G404</f>
        <v>0</v>
      </c>
      <c r="X404" s="70" t="n">
        <f aca="false">L404-O404-R404</f>
        <v>0</v>
      </c>
      <c r="Y404" s="70" t="n">
        <f aca="false">M404-P404-S404</f>
        <v>0</v>
      </c>
      <c r="Z404" s="34"/>
      <c r="AE404" s="71"/>
    </row>
    <row r="405" s="83" customFormat="true" ht="29.25" hidden="false" customHeight="false" outlineLevel="0" collapsed="false">
      <c r="A405" s="73"/>
      <c r="B405" s="74"/>
      <c r="C405" s="75" t="s">
        <v>37</v>
      </c>
      <c r="D405" s="76" t="s">
        <v>38</v>
      </c>
      <c r="E405" s="77" t="s">
        <v>39</v>
      </c>
      <c r="F405" s="78" t="n">
        <v>0</v>
      </c>
      <c r="G405" s="78" t="n">
        <v>0</v>
      </c>
      <c r="H405" s="79" t="n">
        <f aca="false">G405-F405</f>
        <v>0</v>
      </c>
      <c r="I405" s="78" t="n">
        <v>0</v>
      </c>
      <c r="J405" s="78" t="n">
        <v>0</v>
      </c>
      <c r="K405" s="79" t="n">
        <f aca="false">J405-I405</f>
        <v>0</v>
      </c>
      <c r="L405" s="78" t="n">
        <v>0</v>
      </c>
      <c r="M405" s="78" t="n">
        <v>0</v>
      </c>
      <c r="N405" s="79" t="n">
        <f aca="false">M405-L405</f>
        <v>0</v>
      </c>
      <c r="O405" s="78" t="n">
        <v>0</v>
      </c>
      <c r="P405" s="78" t="n">
        <v>0</v>
      </c>
      <c r="Q405" s="79" t="n">
        <f aca="false">P405-O405</f>
        <v>0</v>
      </c>
      <c r="R405" s="80" t="n">
        <v>0</v>
      </c>
      <c r="S405" s="80" t="n">
        <v>0</v>
      </c>
      <c r="T405" s="81" t="n">
        <f aca="false">S405-R405</f>
        <v>0</v>
      </c>
      <c r="U405" s="82"/>
      <c r="V405" s="70" t="n">
        <f aca="false">L405-I405-F405</f>
        <v>0</v>
      </c>
      <c r="W405" s="70" t="n">
        <f aca="false">M405-J405-G405</f>
        <v>0</v>
      </c>
      <c r="X405" s="70" t="n">
        <f aca="false">L405-O405-R405</f>
        <v>0</v>
      </c>
      <c r="Y405" s="70" t="n">
        <f aca="false">M405-P405-S405</f>
        <v>0</v>
      </c>
      <c r="Z405" s="70"/>
      <c r="AE405" s="84"/>
    </row>
    <row r="406" s="83" customFormat="true" ht="18" hidden="false" customHeight="false" outlineLevel="0" collapsed="false">
      <c r="A406" s="73"/>
      <c r="B406" s="74"/>
      <c r="C406" s="75"/>
      <c r="D406" s="76" t="s">
        <v>40</v>
      </c>
      <c r="E406" s="89" t="s">
        <v>32</v>
      </c>
      <c r="F406" s="85" t="n">
        <v>0</v>
      </c>
      <c r="G406" s="85" t="n">
        <v>0</v>
      </c>
      <c r="H406" s="86" t="n">
        <f aca="false">G406-F406</f>
        <v>0</v>
      </c>
      <c r="I406" s="85" t="n">
        <v>0</v>
      </c>
      <c r="J406" s="85" t="n">
        <v>0</v>
      </c>
      <c r="K406" s="86" t="n">
        <f aca="false">J406-I406</f>
        <v>0</v>
      </c>
      <c r="L406" s="85" t="n">
        <v>0</v>
      </c>
      <c r="M406" s="85" t="n">
        <v>0</v>
      </c>
      <c r="N406" s="86" t="n">
        <f aca="false">M406-L406</f>
        <v>0</v>
      </c>
      <c r="O406" s="85" t="n">
        <v>0</v>
      </c>
      <c r="P406" s="85" t="n">
        <v>0</v>
      </c>
      <c r="Q406" s="86" t="n">
        <f aca="false">P406-O406</f>
        <v>0</v>
      </c>
      <c r="R406" s="87" t="n">
        <v>0</v>
      </c>
      <c r="S406" s="87" t="n">
        <v>0</v>
      </c>
      <c r="T406" s="88" t="n">
        <f aca="false">S406-R406</f>
        <v>0</v>
      </c>
      <c r="U406" s="70"/>
      <c r="V406" s="70" t="n">
        <f aca="false">L406-I406-F406</f>
        <v>0</v>
      </c>
      <c r="W406" s="70" t="n">
        <f aca="false">M406-J406-G406</f>
        <v>0</v>
      </c>
      <c r="X406" s="70" t="n">
        <f aca="false">L406-O406-R406</f>
        <v>0</v>
      </c>
      <c r="Y406" s="70" t="n">
        <f aca="false">M406-P406-S406</f>
        <v>0</v>
      </c>
      <c r="Z406" s="70"/>
      <c r="AE406" s="84"/>
    </row>
    <row r="407" s="31" customFormat="true" ht="43.5" hidden="false" customHeight="false" outlineLevel="0" collapsed="false">
      <c r="A407" s="16"/>
      <c r="B407" s="22"/>
      <c r="C407" s="75" t="s">
        <v>41</v>
      </c>
      <c r="D407" s="76" t="s">
        <v>42</v>
      </c>
      <c r="E407" s="77" t="s">
        <v>43</v>
      </c>
      <c r="F407" s="78" t="n">
        <v>0</v>
      </c>
      <c r="G407" s="78" t="n">
        <v>0</v>
      </c>
      <c r="H407" s="79" t="n">
        <f aca="false">G407-F407</f>
        <v>0</v>
      </c>
      <c r="I407" s="78" t="n">
        <v>0</v>
      </c>
      <c r="J407" s="78" t="n">
        <v>0</v>
      </c>
      <c r="K407" s="79" t="n">
        <f aca="false">J407-I407</f>
        <v>0</v>
      </c>
      <c r="L407" s="78" t="n">
        <v>0</v>
      </c>
      <c r="M407" s="78" t="n">
        <v>0</v>
      </c>
      <c r="N407" s="79" t="n">
        <f aca="false">M407-L407</f>
        <v>0</v>
      </c>
      <c r="O407" s="78" t="n">
        <v>0</v>
      </c>
      <c r="P407" s="78" t="n">
        <v>0</v>
      </c>
      <c r="Q407" s="79" t="n">
        <f aca="false">P407-O407</f>
        <v>0</v>
      </c>
      <c r="R407" s="80" t="n">
        <v>0</v>
      </c>
      <c r="S407" s="80" t="n">
        <v>0</v>
      </c>
      <c r="T407" s="81" t="n">
        <f aca="false">S407-R407</f>
        <v>0</v>
      </c>
      <c r="U407" s="82"/>
      <c r="V407" s="70" t="n">
        <f aca="false">L407-I407-F407</f>
        <v>0</v>
      </c>
      <c r="W407" s="70" t="n">
        <f aca="false">M407-J407-G407</f>
        <v>0</v>
      </c>
      <c r="X407" s="70" t="n">
        <f aca="false">L407-O407-R407</f>
        <v>0</v>
      </c>
      <c r="Y407" s="70" t="n">
        <f aca="false">M407-P407-S407</f>
        <v>0</v>
      </c>
      <c r="Z407" s="34"/>
      <c r="AE407" s="71"/>
    </row>
    <row r="408" s="31" customFormat="true" ht="18" hidden="false" customHeight="false" outlineLevel="0" collapsed="false">
      <c r="A408" s="16"/>
      <c r="B408" s="22"/>
      <c r="C408" s="90"/>
      <c r="D408" s="91" t="s">
        <v>44</v>
      </c>
      <c r="E408" s="89" t="s">
        <v>32</v>
      </c>
      <c r="F408" s="85" t="n">
        <v>0</v>
      </c>
      <c r="G408" s="85" t="n">
        <v>0</v>
      </c>
      <c r="H408" s="86" t="n">
        <f aca="false">G408-F408</f>
        <v>0</v>
      </c>
      <c r="I408" s="85" t="n">
        <v>0</v>
      </c>
      <c r="J408" s="85" t="n">
        <v>0</v>
      </c>
      <c r="K408" s="86" t="n">
        <f aca="false">J408-I408</f>
        <v>0</v>
      </c>
      <c r="L408" s="85" t="n">
        <v>0</v>
      </c>
      <c r="M408" s="85" t="n">
        <v>0</v>
      </c>
      <c r="N408" s="86" t="n">
        <f aca="false">M408-L408</f>
        <v>0</v>
      </c>
      <c r="O408" s="85" t="n">
        <v>0</v>
      </c>
      <c r="P408" s="85" t="n">
        <v>0</v>
      </c>
      <c r="Q408" s="86" t="n">
        <f aca="false">P408-O408</f>
        <v>0</v>
      </c>
      <c r="R408" s="87" t="n">
        <v>0</v>
      </c>
      <c r="S408" s="87" t="n">
        <v>0</v>
      </c>
      <c r="T408" s="88" t="n">
        <f aca="false">S408-R408</f>
        <v>0</v>
      </c>
      <c r="U408" s="70"/>
      <c r="V408" s="70" t="n">
        <f aca="false">L408-I408-F408</f>
        <v>0</v>
      </c>
      <c r="W408" s="70" t="n">
        <f aca="false">M408-J408-G408</f>
        <v>0</v>
      </c>
      <c r="X408" s="70" t="n">
        <f aca="false">L408-O408-R408</f>
        <v>0</v>
      </c>
      <c r="Y408" s="70" t="n">
        <f aca="false">M408-P408-S408</f>
        <v>0</v>
      </c>
      <c r="Z408" s="34"/>
      <c r="AE408" s="71"/>
    </row>
    <row r="409" customFormat="false" ht="38.25" hidden="false" customHeight="true" outlineLevel="0" collapsed="false">
      <c r="A409" s="16" t="s">
        <v>131</v>
      </c>
      <c r="B409" s="63" t="n">
        <f aca="false">B400+1</f>
        <v>45</v>
      </c>
      <c r="C409" s="64" t="s">
        <v>132</v>
      </c>
      <c r="D409" s="64"/>
      <c r="E409" s="64"/>
      <c r="F409" s="65" t="n">
        <f aca="false">F411+F413+F415+F417</f>
        <v>1714137.22</v>
      </c>
      <c r="G409" s="65" t="n">
        <f aca="false">G411+G413+G415+G417</f>
        <v>1757436.56</v>
      </c>
      <c r="H409" s="66" t="n">
        <f aca="false">H411+H413+H415+H417</f>
        <v>43299.3400000001</v>
      </c>
      <c r="I409" s="65" t="n">
        <f aca="false">I411+I413+I415+I417</f>
        <v>1782082.78</v>
      </c>
      <c r="J409" s="65" t="n">
        <f aca="false">J411+J413+J415+J417</f>
        <v>1827098.44</v>
      </c>
      <c r="K409" s="66" t="n">
        <f aca="false">K411+K413+K415+K417</f>
        <v>45015.6600000002</v>
      </c>
      <c r="L409" s="65" t="n">
        <f aca="false">L411+L413+L415+L417</f>
        <v>3496220</v>
      </c>
      <c r="M409" s="65" t="n">
        <f aca="false">M411+M413+M415+M417</f>
        <v>3584535</v>
      </c>
      <c r="N409" s="66" t="n">
        <f aca="false">N411+N413+N415+N417</f>
        <v>88315</v>
      </c>
      <c r="O409" s="67" t="n">
        <f aca="false">O411+O413+O415+O417</f>
        <v>3496220</v>
      </c>
      <c r="P409" s="67" t="n">
        <f aca="false">P411+P413+P415+P417</f>
        <v>3584535</v>
      </c>
      <c r="Q409" s="66" t="n">
        <f aca="false">Q411+Q413+Q415+Q417</f>
        <v>88315</v>
      </c>
      <c r="R409" s="65" t="n">
        <f aca="false">R411+R413+R415+R417</f>
        <v>0</v>
      </c>
      <c r="S409" s="67" t="n">
        <f aca="false">S411+S413+S415+S417</f>
        <v>0</v>
      </c>
      <c r="T409" s="68" t="n">
        <f aca="false">T411+T413+T415+T417</f>
        <v>0</v>
      </c>
      <c r="V409" s="70" t="n">
        <f aca="false">L409-I409-F409</f>
        <v>0</v>
      </c>
      <c r="W409" s="70" t="n">
        <f aca="false">M409-J409-G409</f>
        <v>0</v>
      </c>
      <c r="X409" s="70" t="n">
        <f aca="false">L409-O409-R409</f>
        <v>0</v>
      </c>
      <c r="Y409" s="70" t="n">
        <f aca="false">M409-P409-S409</f>
        <v>0</v>
      </c>
      <c r="AE409" s="71"/>
    </row>
    <row r="410" s="31" customFormat="true" ht="29.25" hidden="false" customHeight="false" outlineLevel="0" collapsed="false">
      <c r="A410" s="16"/>
      <c r="B410" s="22"/>
      <c r="C410" s="75" t="s">
        <v>29</v>
      </c>
      <c r="D410" s="76" t="n">
        <v>1</v>
      </c>
      <c r="E410" s="77" t="s">
        <v>30</v>
      </c>
      <c r="F410" s="78" t="n">
        <v>0</v>
      </c>
      <c r="G410" s="78" t="n">
        <v>0</v>
      </c>
      <c r="H410" s="79" t="n">
        <f aca="false">G410-F410</f>
        <v>0</v>
      </c>
      <c r="I410" s="78" t="n">
        <v>0</v>
      </c>
      <c r="J410" s="78" t="n">
        <v>0</v>
      </c>
      <c r="K410" s="79" t="n">
        <f aca="false">J410-I410</f>
        <v>0</v>
      </c>
      <c r="L410" s="78" t="n">
        <v>0</v>
      </c>
      <c r="M410" s="78" t="n">
        <v>0</v>
      </c>
      <c r="N410" s="79" t="n">
        <f aca="false">M410-L410</f>
        <v>0</v>
      </c>
      <c r="O410" s="78" t="n">
        <v>0</v>
      </c>
      <c r="P410" s="78" t="n">
        <v>0</v>
      </c>
      <c r="Q410" s="79" t="n">
        <f aca="false">P410-O410</f>
        <v>0</v>
      </c>
      <c r="R410" s="80"/>
      <c r="S410" s="80"/>
      <c r="T410" s="81" t="n">
        <f aca="false">S410-R410</f>
        <v>0</v>
      </c>
      <c r="U410" s="82"/>
      <c r="V410" s="70" t="n">
        <f aca="false">L410-I410-F410</f>
        <v>0</v>
      </c>
      <c r="W410" s="70" t="n">
        <f aca="false">M410-J410-G410</f>
        <v>0</v>
      </c>
      <c r="X410" s="70" t="n">
        <f aca="false">L410-O410-R410</f>
        <v>0</v>
      </c>
      <c r="Y410" s="70" t="n">
        <f aca="false">M410-P410-S410</f>
        <v>0</v>
      </c>
      <c r="Z410" s="34"/>
      <c r="AE410" s="71"/>
    </row>
    <row r="411" s="31" customFormat="true" ht="18" hidden="false" customHeight="false" outlineLevel="0" collapsed="false">
      <c r="A411" s="16"/>
      <c r="B411" s="22"/>
      <c r="C411" s="75"/>
      <c r="D411" s="76" t="s">
        <v>31</v>
      </c>
      <c r="E411" s="77" t="s">
        <v>32</v>
      </c>
      <c r="F411" s="85" t="n">
        <v>0</v>
      </c>
      <c r="G411" s="85" t="n">
        <v>0</v>
      </c>
      <c r="H411" s="86" t="n">
        <f aca="false">G411-F411</f>
        <v>0</v>
      </c>
      <c r="I411" s="85" t="n">
        <v>0</v>
      </c>
      <c r="J411" s="85" t="n">
        <v>0</v>
      </c>
      <c r="K411" s="86" t="n">
        <f aca="false">J411-I411</f>
        <v>0</v>
      </c>
      <c r="L411" s="85" t="n">
        <v>0</v>
      </c>
      <c r="M411" s="85" t="n">
        <v>0</v>
      </c>
      <c r="N411" s="86" t="n">
        <f aca="false">M411-L411</f>
        <v>0</v>
      </c>
      <c r="O411" s="85" t="n">
        <v>0</v>
      </c>
      <c r="P411" s="85" t="n">
        <v>0</v>
      </c>
      <c r="Q411" s="86" t="n">
        <f aca="false">P411-O411</f>
        <v>0</v>
      </c>
      <c r="R411" s="87"/>
      <c r="S411" s="87"/>
      <c r="T411" s="88" t="n">
        <f aca="false">S411-R411</f>
        <v>0</v>
      </c>
      <c r="U411" s="70"/>
      <c r="V411" s="70" t="n">
        <f aca="false">L411-I411-F411</f>
        <v>0</v>
      </c>
      <c r="W411" s="70" t="n">
        <f aca="false">M411-J411-G411</f>
        <v>0</v>
      </c>
      <c r="X411" s="70" t="n">
        <f aca="false">L411-O411-R411</f>
        <v>0</v>
      </c>
      <c r="Y411" s="70" t="n">
        <f aca="false">M411-P411-S411</f>
        <v>0</v>
      </c>
      <c r="Z411" s="34"/>
      <c r="AE411" s="71"/>
    </row>
    <row r="412" s="31" customFormat="true" ht="29.25" hidden="false" customHeight="false" outlineLevel="0" collapsed="false">
      <c r="A412" s="16"/>
      <c r="B412" s="22"/>
      <c r="C412" s="75" t="s">
        <v>33</v>
      </c>
      <c r="D412" s="76" t="s">
        <v>34</v>
      </c>
      <c r="E412" s="77" t="s">
        <v>35</v>
      </c>
      <c r="F412" s="78" t="n">
        <v>1226</v>
      </c>
      <c r="G412" s="78" t="n">
        <v>1226</v>
      </c>
      <c r="H412" s="79" t="n">
        <f aca="false">G412-F412</f>
        <v>0</v>
      </c>
      <c r="I412" s="78" t="n">
        <v>1274</v>
      </c>
      <c r="J412" s="78" t="n">
        <v>1274</v>
      </c>
      <c r="K412" s="79" t="n">
        <f aca="false">J412-I412</f>
        <v>0</v>
      </c>
      <c r="L412" s="78" t="n">
        <v>2500</v>
      </c>
      <c r="M412" s="78" t="n">
        <v>2500</v>
      </c>
      <c r="N412" s="79" t="n">
        <f aca="false">M412-L412</f>
        <v>0</v>
      </c>
      <c r="O412" s="78" t="n">
        <v>2500</v>
      </c>
      <c r="P412" s="78" t="n">
        <v>2500</v>
      </c>
      <c r="Q412" s="79" t="n">
        <f aca="false">P412-O412</f>
        <v>0</v>
      </c>
      <c r="R412" s="80" t="n">
        <v>0</v>
      </c>
      <c r="S412" s="80" t="n">
        <v>0</v>
      </c>
      <c r="T412" s="81" t="n">
        <f aca="false">S412-R412</f>
        <v>0</v>
      </c>
      <c r="U412" s="82"/>
      <c r="V412" s="70" t="n">
        <f aca="false">L412-I412-F412</f>
        <v>0</v>
      </c>
      <c r="W412" s="70" t="n">
        <f aca="false">M412-J412-G412</f>
        <v>0</v>
      </c>
      <c r="X412" s="70" t="n">
        <f aca="false">L412-O412-R412</f>
        <v>0</v>
      </c>
      <c r="Y412" s="70" t="n">
        <f aca="false">M412-P412-S412</f>
        <v>0</v>
      </c>
      <c r="Z412" s="34"/>
      <c r="AE412" s="71"/>
    </row>
    <row r="413" s="31" customFormat="true" ht="18" hidden="false" customHeight="false" outlineLevel="0" collapsed="false">
      <c r="A413" s="16"/>
      <c r="B413" s="22"/>
      <c r="C413" s="75"/>
      <c r="D413" s="76" t="s">
        <v>36</v>
      </c>
      <c r="E413" s="89" t="s">
        <v>32</v>
      </c>
      <c r="F413" s="85" t="n">
        <v>1714137.22</v>
      </c>
      <c r="G413" s="85" t="n">
        <v>1757436.56</v>
      </c>
      <c r="H413" s="86" t="n">
        <f aca="false">G413-F413</f>
        <v>43299.3400000001</v>
      </c>
      <c r="I413" s="85" t="n">
        <v>1782082.78</v>
      </c>
      <c r="J413" s="85" t="n">
        <v>1827098.44</v>
      </c>
      <c r="K413" s="86" t="n">
        <f aca="false">J413-I413</f>
        <v>45015.6600000002</v>
      </c>
      <c r="L413" s="85" t="n">
        <v>3496220</v>
      </c>
      <c r="M413" s="85" t="n">
        <v>3584535</v>
      </c>
      <c r="N413" s="86" t="n">
        <f aca="false">M413-L413</f>
        <v>88315</v>
      </c>
      <c r="O413" s="85" t="n">
        <v>3496220</v>
      </c>
      <c r="P413" s="85" t="n">
        <v>3584535</v>
      </c>
      <c r="Q413" s="86" t="n">
        <f aca="false">P413-O413</f>
        <v>88315</v>
      </c>
      <c r="R413" s="87" t="n">
        <v>0</v>
      </c>
      <c r="S413" s="87" t="n">
        <v>0</v>
      </c>
      <c r="T413" s="88" t="n">
        <f aca="false">S413-R413</f>
        <v>0</v>
      </c>
      <c r="U413" s="70"/>
      <c r="V413" s="70" t="n">
        <f aca="false">L413-I413-F413</f>
        <v>0</v>
      </c>
      <c r="W413" s="70" t="n">
        <f aca="false">M413-J413-G413</f>
        <v>0</v>
      </c>
      <c r="X413" s="70" t="n">
        <f aca="false">L413-O413-R413</f>
        <v>0</v>
      </c>
      <c r="Y413" s="70" t="n">
        <f aca="false">M413-P413-S413</f>
        <v>0</v>
      </c>
      <c r="Z413" s="34"/>
      <c r="AE413" s="71"/>
    </row>
    <row r="414" s="83" customFormat="true" ht="29.25" hidden="false" customHeight="false" outlineLevel="0" collapsed="false">
      <c r="A414" s="73"/>
      <c r="B414" s="74"/>
      <c r="C414" s="75" t="s">
        <v>37</v>
      </c>
      <c r="D414" s="76" t="s">
        <v>38</v>
      </c>
      <c r="E414" s="77" t="s">
        <v>39</v>
      </c>
      <c r="F414" s="78" t="n">
        <v>0</v>
      </c>
      <c r="G414" s="78" t="n">
        <v>0</v>
      </c>
      <c r="H414" s="79" t="n">
        <f aca="false">G414-F414</f>
        <v>0</v>
      </c>
      <c r="I414" s="78" t="n">
        <v>0</v>
      </c>
      <c r="J414" s="78" t="n">
        <v>0</v>
      </c>
      <c r="K414" s="79" t="n">
        <f aca="false">J414-I414</f>
        <v>0</v>
      </c>
      <c r="L414" s="78" t="n">
        <v>0</v>
      </c>
      <c r="M414" s="78" t="n">
        <v>0</v>
      </c>
      <c r="N414" s="79" t="n">
        <f aca="false">M414-L414</f>
        <v>0</v>
      </c>
      <c r="O414" s="78" t="n">
        <v>0</v>
      </c>
      <c r="P414" s="78" t="n">
        <v>0</v>
      </c>
      <c r="Q414" s="79" t="n">
        <f aca="false">P414-O414</f>
        <v>0</v>
      </c>
      <c r="R414" s="80" t="n">
        <v>0</v>
      </c>
      <c r="S414" s="80" t="n">
        <v>0</v>
      </c>
      <c r="T414" s="81" t="n">
        <f aca="false">S414-R414</f>
        <v>0</v>
      </c>
      <c r="U414" s="82"/>
      <c r="V414" s="70" t="n">
        <f aca="false">L414-I414-F414</f>
        <v>0</v>
      </c>
      <c r="W414" s="70" t="n">
        <f aca="false">M414-J414-G414</f>
        <v>0</v>
      </c>
      <c r="X414" s="70" t="n">
        <f aca="false">L414-O414-R414</f>
        <v>0</v>
      </c>
      <c r="Y414" s="70" t="n">
        <f aca="false">M414-P414-S414</f>
        <v>0</v>
      </c>
      <c r="Z414" s="70"/>
      <c r="AE414" s="84"/>
    </row>
    <row r="415" s="83" customFormat="true" ht="18" hidden="false" customHeight="false" outlineLevel="0" collapsed="false">
      <c r="A415" s="73"/>
      <c r="B415" s="74"/>
      <c r="C415" s="75"/>
      <c r="D415" s="76" t="s">
        <v>40</v>
      </c>
      <c r="E415" s="89" t="s">
        <v>32</v>
      </c>
      <c r="F415" s="85" t="n">
        <v>0</v>
      </c>
      <c r="G415" s="85" t="n">
        <v>0</v>
      </c>
      <c r="H415" s="86" t="n">
        <f aca="false">G415-F415</f>
        <v>0</v>
      </c>
      <c r="I415" s="85" t="n">
        <v>0</v>
      </c>
      <c r="J415" s="85" t="n">
        <v>0</v>
      </c>
      <c r="K415" s="86" t="n">
        <f aca="false">J415-I415</f>
        <v>0</v>
      </c>
      <c r="L415" s="85" t="n">
        <v>0</v>
      </c>
      <c r="M415" s="85" t="n">
        <v>0</v>
      </c>
      <c r="N415" s="86" t="n">
        <f aca="false">M415-L415</f>
        <v>0</v>
      </c>
      <c r="O415" s="85" t="n">
        <v>0</v>
      </c>
      <c r="P415" s="85" t="n">
        <v>0</v>
      </c>
      <c r="Q415" s="86" t="n">
        <f aca="false">P415-O415</f>
        <v>0</v>
      </c>
      <c r="R415" s="87" t="n">
        <v>0</v>
      </c>
      <c r="S415" s="87" t="n">
        <v>0</v>
      </c>
      <c r="T415" s="88" t="n">
        <f aca="false">S415-R415</f>
        <v>0</v>
      </c>
      <c r="U415" s="70"/>
      <c r="V415" s="70" t="n">
        <f aca="false">L415-I415-F415</f>
        <v>0</v>
      </c>
      <c r="W415" s="70" t="n">
        <f aca="false">M415-J415-G415</f>
        <v>0</v>
      </c>
      <c r="X415" s="70" t="n">
        <f aca="false">L415-O415-R415</f>
        <v>0</v>
      </c>
      <c r="Y415" s="70" t="n">
        <f aca="false">M415-P415-S415</f>
        <v>0</v>
      </c>
      <c r="Z415" s="70"/>
      <c r="AE415" s="84"/>
    </row>
    <row r="416" s="31" customFormat="true" ht="43.5" hidden="false" customHeight="false" outlineLevel="0" collapsed="false">
      <c r="A416" s="16"/>
      <c r="B416" s="22"/>
      <c r="C416" s="75" t="s">
        <v>41</v>
      </c>
      <c r="D416" s="76" t="s">
        <v>42</v>
      </c>
      <c r="E416" s="77" t="s">
        <v>43</v>
      </c>
      <c r="F416" s="78" t="n">
        <v>0</v>
      </c>
      <c r="G416" s="78" t="n">
        <v>0</v>
      </c>
      <c r="H416" s="79" t="n">
        <f aca="false">G416-F416</f>
        <v>0</v>
      </c>
      <c r="I416" s="78" t="n">
        <v>0</v>
      </c>
      <c r="J416" s="78" t="n">
        <v>0</v>
      </c>
      <c r="K416" s="79" t="n">
        <f aca="false">J416-I416</f>
        <v>0</v>
      </c>
      <c r="L416" s="78" t="n">
        <v>0</v>
      </c>
      <c r="M416" s="78" t="n">
        <v>0</v>
      </c>
      <c r="N416" s="79" t="n">
        <f aca="false">M416-L416</f>
        <v>0</v>
      </c>
      <c r="O416" s="78" t="n">
        <v>0</v>
      </c>
      <c r="P416" s="78" t="n">
        <v>0</v>
      </c>
      <c r="Q416" s="79" t="n">
        <f aca="false">P416-O416</f>
        <v>0</v>
      </c>
      <c r="R416" s="80" t="n">
        <v>0</v>
      </c>
      <c r="S416" s="80" t="n">
        <v>0</v>
      </c>
      <c r="T416" s="81" t="n">
        <f aca="false">S416-R416</f>
        <v>0</v>
      </c>
      <c r="U416" s="82"/>
      <c r="V416" s="70" t="n">
        <f aca="false">L416-I416-F416</f>
        <v>0</v>
      </c>
      <c r="W416" s="70" t="n">
        <f aca="false">M416-J416-G416</f>
        <v>0</v>
      </c>
      <c r="X416" s="70" t="n">
        <f aca="false">L416-O416-R416</f>
        <v>0</v>
      </c>
      <c r="Y416" s="70" t="n">
        <f aca="false">M416-P416-S416</f>
        <v>0</v>
      </c>
      <c r="Z416" s="34"/>
      <c r="AE416" s="71"/>
    </row>
    <row r="417" s="31" customFormat="true" ht="18" hidden="false" customHeight="false" outlineLevel="0" collapsed="false">
      <c r="A417" s="16"/>
      <c r="B417" s="22"/>
      <c r="C417" s="90"/>
      <c r="D417" s="91" t="s">
        <v>44</v>
      </c>
      <c r="E417" s="89" t="s">
        <v>32</v>
      </c>
      <c r="F417" s="85" t="n">
        <v>0</v>
      </c>
      <c r="G417" s="85" t="n">
        <v>0</v>
      </c>
      <c r="H417" s="86" t="n">
        <f aca="false">G417-F417</f>
        <v>0</v>
      </c>
      <c r="I417" s="85" t="n">
        <v>0</v>
      </c>
      <c r="J417" s="85" t="n">
        <v>0</v>
      </c>
      <c r="K417" s="86" t="n">
        <f aca="false">J417-I417</f>
        <v>0</v>
      </c>
      <c r="L417" s="85" t="n">
        <v>0</v>
      </c>
      <c r="M417" s="85" t="n">
        <v>0</v>
      </c>
      <c r="N417" s="86" t="n">
        <f aca="false">M417-L417</f>
        <v>0</v>
      </c>
      <c r="O417" s="85" t="n">
        <v>0</v>
      </c>
      <c r="P417" s="85" t="n">
        <v>0</v>
      </c>
      <c r="Q417" s="86" t="n">
        <f aca="false">P417-O417</f>
        <v>0</v>
      </c>
      <c r="R417" s="87" t="n">
        <v>0</v>
      </c>
      <c r="S417" s="87" t="n">
        <v>0</v>
      </c>
      <c r="T417" s="88" t="n">
        <f aca="false">S417-R417</f>
        <v>0</v>
      </c>
      <c r="U417" s="70"/>
      <c r="V417" s="70" t="n">
        <f aca="false">L417-I417-F417</f>
        <v>0</v>
      </c>
      <c r="W417" s="70" t="n">
        <f aca="false">M417-J417-G417</f>
        <v>0</v>
      </c>
      <c r="X417" s="70" t="n">
        <f aca="false">L417-O417-R417</f>
        <v>0</v>
      </c>
      <c r="Y417" s="70" t="n">
        <f aca="false">M417-P417-S417</f>
        <v>0</v>
      </c>
      <c r="Z417" s="34"/>
      <c r="AE417" s="71"/>
    </row>
    <row r="418" customFormat="false" ht="38.25" hidden="false" customHeight="true" outlineLevel="0" collapsed="false">
      <c r="A418" s="16" t="s">
        <v>133</v>
      </c>
      <c r="B418" s="63" t="n">
        <f aca="false">B409+1</f>
        <v>46</v>
      </c>
      <c r="C418" s="64" t="s">
        <v>134</v>
      </c>
      <c r="D418" s="64"/>
      <c r="E418" s="64"/>
      <c r="F418" s="65" t="n">
        <f aca="false">F420+F422+F424+F426</f>
        <v>4951946.64</v>
      </c>
      <c r="G418" s="65" t="n">
        <f aca="false">G420+G422+G424+G426</f>
        <v>5298163.4</v>
      </c>
      <c r="H418" s="66" t="n">
        <f aca="false">H420+H422+H424+H426</f>
        <v>346216.76</v>
      </c>
      <c r="I418" s="65" t="n">
        <f aca="false">I420+I422+I424+I426</f>
        <v>685296.36</v>
      </c>
      <c r="J418" s="65" t="n">
        <f aca="false">J420+J422+J424+J426</f>
        <v>733209.05</v>
      </c>
      <c r="K418" s="66" t="n">
        <f aca="false">K420+K422+K424+K426</f>
        <v>47912.6900000001</v>
      </c>
      <c r="L418" s="65" t="n">
        <f aca="false">L420+L422+L424+L426</f>
        <v>5637243</v>
      </c>
      <c r="M418" s="65" t="n">
        <f aca="false">M420+M422+M424+M426</f>
        <v>6031372.45</v>
      </c>
      <c r="N418" s="66" t="n">
        <f aca="false">N420+N422+N424+N426</f>
        <v>394129.449999999</v>
      </c>
      <c r="O418" s="67" t="n">
        <f aca="false">O420+O422+O424+O426</f>
        <v>5637243</v>
      </c>
      <c r="P418" s="67" t="n">
        <f aca="false">P420+P422+P424+P426</f>
        <v>6031372.45</v>
      </c>
      <c r="Q418" s="66" t="n">
        <f aca="false">Q420+Q422+Q424+Q426</f>
        <v>394129.449999999</v>
      </c>
      <c r="R418" s="65" t="n">
        <f aca="false">R420+R422+R424+R426</f>
        <v>0</v>
      </c>
      <c r="S418" s="67" t="n">
        <f aca="false">S420+S422+S424+S426</f>
        <v>0</v>
      </c>
      <c r="T418" s="68" t="n">
        <f aca="false">T420+T422+T424+T426</f>
        <v>0</v>
      </c>
      <c r="V418" s="70" t="n">
        <f aca="false">L418-I418-F418</f>
        <v>0</v>
      </c>
      <c r="W418" s="70" t="n">
        <f aca="false">M418-J418-G418</f>
        <v>0</v>
      </c>
      <c r="X418" s="70" t="n">
        <f aca="false">L418-O418-R418</f>
        <v>0</v>
      </c>
      <c r="Y418" s="70" t="n">
        <f aca="false">M418-P418-S418</f>
        <v>0</v>
      </c>
      <c r="AE418" s="71"/>
    </row>
    <row r="419" s="31" customFormat="true" ht="29.25" hidden="false" customHeight="false" outlineLevel="0" collapsed="false">
      <c r="A419" s="16"/>
      <c r="B419" s="22"/>
      <c r="C419" s="75" t="s">
        <v>29</v>
      </c>
      <c r="D419" s="76" t="n">
        <v>1</v>
      </c>
      <c r="E419" s="77" t="s">
        <v>30</v>
      </c>
      <c r="F419" s="78" t="n">
        <v>0</v>
      </c>
      <c r="G419" s="78" t="n">
        <v>0</v>
      </c>
      <c r="H419" s="79" t="n">
        <f aca="false">G419-F419</f>
        <v>0</v>
      </c>
      <c r="I419" s="78" t="n">
        <v>0</v>
      </c>
      <c r="J419" s="78" t="n">
        <v>0</v>
      </c>
      <c r="K419" s="79" t="n">
        <f aca="false">J419-I419</f>
        <v>0</v>
      </c>
      <c r="L419" s="78" t="n">
        <v>0</v>
      </c>
      <c r="M419" s="78" t="n">
        <v>0</v>
      </c>
      <c r="N419" s="79" t="n">
        <f aca="false">M419-L419</f>
        <v>0</v>
      </c>
      <c r="O419" s="78" t="n">
        <v>0</v>
      </c>
      <c r="P419" s="78" t="n">
        <v>0</v>
      </c>
      <c r="Q419" s="79" t="n">
        <f aca="false">P419-O419</f>
        <v>0</v>
      </c>
      <c r="R419" s="80"/>
      <c r="S419" s="80"/>
      <c r="T419" s="81" t="n">
        <f aca="false">S419-R419</f>
        <v>0</v>
      </c>
      <c r="U419" s="82"/>
      <c r="V419" s="70" t="n">
        <f aca="false">L419-I419-F419</f>
        <v>0</v>
      </c>
      <c r="W419" s="70" t="n">
        <f aca="false">M419-J419-G419</f>
        <v>0</v>
      </c>
      <c r="X419" s="70" t="n">
        <f aca="false">L419-O419-R419</f>
        <v>0</v>
      </c>
      <c r="Y419" s="70" t="n">
        <f aca="false">M419-P419-S419</f>
        <v>0</v>
      </c>
      <c r="Z419" s="34"/>
      <c r="AE419" s="71"/>
    </row>
    <row r="420" s="31" customFormat="true" ht="18" hidden="false" customHeight="false" outlineLevel="0" collapsed="false">
      <c r="A420" s="16"/>
      <c r="B420" s="22"/>
      <c r="C420" s="75"/>
      <c r="D420" s="76" t="s">
        <v>31</v>
      </c>
      <c r="E420" s="77" t="s">
        <v>32</v>
      </c>
      <c r="F420" s="85" t="n">
        <v>0</v>
      </c>
      <c r="G420" s="85" t="n">
        <v>0</v>
      </c>
      <c r="H420" s="86" t="n">
        <f aca="false">G420-F420</f>
        <v>0</v>
      </c>
      <c r="I420" s="85" t="n">
        <v>0</v>
      </c>
      <c r="J420" s="85" t="n">
        <v>0</v>
      </c>
      <c r="K420" s="86" t="n">
        <f aca="false">J420-I420</f>
        <v>0</v>
      </c>
      <c r="L420" s="85" t="n">
        <v>0</v>
      </c>
      <c r="M420" s="85" t="n">
        <v>0</v>
      </c>
      <c r="N420" s="86" t="n">
        <f aca="false">M420-L420</f>
        <v>0</v>
      </c>
      <c r="O420" s="85" t="n">
        <v>0</v>
      </c>
      <c r="P420" s="85" t="n">
        <v>0</v>
      </c>
      <c r="Q420" s="86" t="n">
        <f aca="false">P420-O420</f>
        <v>0</v>
      </c>
      <c r="R420" s="87"/>
      <c r="S420" s="87"/>
      <c r="T420" s="88" t="n">
        <f aca="false">S420-R420</f>
        <v>0</v>
      </c>
      <c r="U420" s="70"/>
      <c r="V420" s="70" t="n">
        <f aca="false">L420-I420-F420</f>
        <v>0</v>
      </c>
      <c r="W420" s="70" t="n">
        <f aca="false">M420-J420-G420</f>
        <v>0</v>
      </c>
      <c r="X420" s="70" t="n">
        <f aca="false">L420-O420-R420</f>
        <v>0</v>
      </c>
      <c r="Y420" s="70" t="n">
        <f aca="false">M420-P420-S420</f>
        <v>0</v>
      </c>
      <c r="Z420" s="34"/>
      <c r="AE420" s="71"/>
    </row>
    <row r="421" s="31" customFormat="true" ht="29.25" hidden="false" customHeight="false" outlineLevel="0" collapsed="false">
      <c r="A421" s="16"/>
      <c r="B421" s="22"/>
      <c r="C421" s="75" t="s">
        <v>33</v>
      </c>
      <c r="D421" s="76" t="s">
        <v>34</v>
      </c>
      <c r="E421" s="77" t="s">
        <v>35</v>
      </c>
      <c r="F421" s="78" t="n">
        <v>1773</v>
      </c>
      <c r="G421" s="78" t="n">
        <v>1773</v>
      </c>
      <c r="H421" s="79" t="n">
        <f aca="false">G421-F421</f>
        <v>0</v>
      </c>
      <c r="I421" s="78" t="n">
        <v>246</v>
      </c>
      <c r="J421" s="78" t="n">
        <v>246</v>
      </c>
      <c r="K421" s="79" t="n">
        <f aca="false">J421-I421</f>
        <v>0</v>
      </c>
      <c r="L421" s="78" t="n">
        <v>2019</v>
      </c>
      <c r="M421" s="78" t="n">
        <v>2019</v>
      </c>
      <c r="N421" s="79" t="n">
        <f aca="false">M421-L421</f>
        <v>0</v>
      </c>
      <c r="O421" s="78" t="n">
        <v>2019</v>
      </c>
      <c r="P421" s="78" t="n">
        <v>2019</v>
      </c>
      <c r="Q421" s="79" t="n">
        <f aca="false">P421-O421</f>
        <v>0</v>
      </c>
      <c r="R421" s="80" t="n">
        <v>0</v>
      </c>
      <c r="S421" s="80" t="n">
        <v>0</v>
      </c>
      <c r="T421" s="81" t="n">
        <f aca="false">S421-R421</f>
        <v>0</v>
      </c>
      <c r="U421" s="82"/>
      <c r="V421" s="70" t="n">
        <f aca="false">L421-I421-F421</f>
        <v>0</v>
      </c>
      <c r="W421" s="70" t="n">
        <f aca="false">M421-J421-G421</f>
        <v>0</v>
      </c>
      <c r="X421" s="70" t="n">
        <f aca="false">L421-O421-R421</f>
        <v>0</v>
      </c>
      <c r="Y421" s="70" t="n">
        <f aca="false">M421-P421-S421</f>
        <v>0</v>
      </c>
      <c r="Z421" s="34"/>
      <c r="AE421" s="71"/>
    </row>
    <row r="422" s="31" customFormat="true" ht="18" hidden="false" customHeight="false" outlineLevel="0" collapsed="false">
      <c r="A422" s="16"/>
      <c r="B422" s="22"/>
      <c r="C422" s="75"/>
      <c r="D422" s="76" t="s">
        <v>36</v>
      </c>
      <c r="E422" s="89" t="s">
        <v>32</v>
      </c>
      <c r="F422" s="85" t="n">
        <v>4951946.64</v>
      </c>
      <c r="G422" s="85" t="n">
        <v>5298163.4</v>
      </c>
      <c r="H422" s="86" t="n">
        <f aca="false">G422-F422</f>
        <v>346216.76</v>
      </c>
      <c r="I422" s="85" t="n">
        <v>685296.36</v>
      </c>
      <c r="J422" s="85" t="n">
        <v>733209.05</v>
      </c>
      <c r="K422" s="86" t="n">
        <f aca="false">J422-I422</f>
        <v>47912.6900000001</v>
      </c>
      <c r="L422" s="85" t="n">
        <v>5637243</v>
      </c>
      <c r="M422" s="85" t="n">
        <v>6031372.45</v>
      </c>
      <c r="N422" s="86" t="n">
        <f aca="false">M422-L422</f>
        <v>394129.449999999</v>
      </c>
      <c r="O422" s="85" t="n">
        <v>5637243</v>
      </c>
      <c r="P422" s="85" t="n">
        <v>6031372.45</v>
      </c>
      <c r="Q422" s="86" t="n">
        <f aca="false">P422-O422</f>
        <v>394129.449999999</v>
      </c>
      <c r="R422" s="87" t="n">
        <v>0</v>
      </c>
      <c r="S422" s="87" t="n">
        <v>0</v>
      </c>
      <c r="T422" s="88" t="n">
        <f aca="false">S422-R422</f>
        <v>0</v>
      </c>
      <c r="U422" s="70"/>
      <c r="V422" s="70" t="n">
        <f aca="false">L422-I422-F422</f>
        <v>0</v>
      </c>
      <c r="W422" s="70" t="n">
        <f aca="false">M422-J422-G422</f>
        <v>0</v>
      </c>
      <c r="X422" s="70" t="n">
        <f aca="false">L422-O422-R422</f>
        <v>0</v>
      </c>
      <c r="Y422" s="70" t="n">
        <f aca="false">M422-P422-S422</f>
        <v>0</v>
      </c>
      <c r="Z422" s="34"/>
      <c r="AE422" s="71"/>
    </row>
    <row r="423" s="83" customFormat="true" ht="29.25" hidden="false" customHeight="false" outlineLevel="0" collapsed="false">
      <c r="A423" s="73"/>
      <c r="B423" s="74"/>
      <c r="C423" s="75" t="s">
        <v>37</v>
      </c>
      <c r="D423" s="76" t="s">
        <v>38</v>
      </c>
      <c r="E423" s="77" t="s">
        <v>39</v>
      </c>
      <c r="F423" s="78" t="n">
        <v>0</v>
      </c>
      <c r="G423" s="78" t="n">
        <v>0</v>
      </c>
      <c r="H423" s="79" t="n">
        <f aca="false">G423-F423</f>
        <v>0</v>
      </c>
      <c r="I423" s="78" t="n">
        <v>0</v>
      </c>
      <c r="J423" s="78" t="n">
        <v>0</v>
      </c>
      <c r="K423" s="79" t="n">
        <f aca="false">J423-I423</f>
        <v>0</v>
      </c>
      <c r="L423" s="78" t="n">
        <v>0</v>
      </c>
      <c r="M423" s="78" t="n">
        <v>0</v>
      </c>
      <c r="N423" s="79" t="n">
        <f aca="false">M423-L423</f>
        <v>0</v>
      </c>
      <c r="O423" s="78" t="n">
        <v>0</v>
      </c>
      <c r="P423" s="78" t="n">
        <v>0</v>
      </c>
      <c r="Q423" s="79" t="n">
        <f aca="false">P423-O423</f>
        <v>0</v>
      </c>
      <c r="R423" s="80" t="n">
        <v>0</v>
      </c>
      <c r="S423" s="80" t="n">
        <v>0</v>
      </c>
      <c r="T423" s="81" t="n">
        <f aca="false">S423-R423</f>
        <v>0</v>
      </c>
      <c r="U423" s="82"/>
      <c r="V423" s="70" t="n">
        <f aca="false">L423-I423-F423</f>
        <v>0</v>
      </c>
      <c r="W423" s="70" t="n">
        <f aca="false">M423-J423-G423</f>
        <v>0</v>
      </c>
      <c r="X423" s="70" t="n">
        <f aca="false">L423-O423-R423</f>
        <v>0</v>
      </c>
      <c r="Y423" s="70" t="n">
        <f aca="false">M423-P423-S423</f>
        <v>0</v>
      </c>
      <c r="Z423" s="70"/>
      <c r="AE423" s="84"/>
    </row>
    <row r="424" s="83" customFormat="true" ht="18" hidden="false" customHeight="false" outlineLevel="0" collapsed="false">
      <c r="A424" s="73"/>
      <c r="B424" s="74"/>
      <c r="C424" s="75"/>
      <c r="D424" s="76" t="s">
        <v>40</v>
      </c>
      <c r="E424" s="89" t="s">
        <v>32</v>
      </c>
      <c r="F424" s="85" t="n">
        <v>0</v>
      </c>
      <c r="G424" s="85" t="n">
        <v>0</v>
      </c>
      <c r="H424" s="86" t="n">
        <f aca="false">G424-F424</f>
        <v>0</v>
      </c>
      <c r="I424" s="85" t="n">
        <v>0</v>
      </c>
      <c r="J424" s="85" t="n">
        <v>0</v>
      </c>
      <c r="K424" s="86" t="n">
        <f aca="false">J424-I424</f>
        <v>0</v>
      </c>
      <c r="L424" s="85" t="n">
        <v>0</v>
      </c>
      <c r="M424" s="85" t="n">
        <v>0</v>
      </c>
      <c r="N424" s="86" t="n">
        <f aca="false">M424-L424</f>
        <v>0</v>
      </c>
      <c r="O424" s="85" t="n">
        <v>0</v>
      </c>
      <c r="P424" s="85" t="n">
        <v>0</v>
      </c>
      <c r="Q424" s="86" t="n">
        <f aca="false">P424-O424</f>
        <v>0</v>
      </c>
      <c r="R424" s="87" t="n">
        <v>0</v>
      </c>
      <c r="S424" s="87" t="n">
        <v>0</v>
      </c>
      <c r="T424" s="88" t="n">
        <f aca="false">S424-R424</f>
        <v>0</v>
      </c>
      <c r="U424" s="70"/>
      <c r="V424" s="70" t="n">
        <f aca="false">L424-I424-F424</f>
        <v>0</v>
      </c>
      <c r="W424" s="70" t="n">
        <f aca="false">M424-J424-G424</f>
        <v>0</v>
      </c>
      <c r="X424" s="70" t="n">
        <f aca="false">L424-O424-R424</f>
        <v>0</v>
      </c>
      <c r="Y424" s="70" t="n">
        <f aca="false">M424-P424-S424</f>
        <v>0</v>
      </c>
      <c r="Z424" s="70"/>
      <c r="AE424" s="84"/>
    </row>
    <row r="425" s="31" customFormat="true" ht="43.5" hidden="false" customHeight="false" outlineLevel="0" collapsed="false">
      <c r="A425" s="16"/>
      <c r="B425" s="22"/>
      <c r="C425" s="75" t="s">
        <v>41</v>
      </c>
      <c r="D425" s="76" t="s">
        <v>42</v>
      </c>
      <c r="E425" s="77" t="s">
        <v>43</v>
      </c>
      <c r="F425" s="78" t="n">
        <v>0</v>
      </c>
      <c r="G425" s="78" t="n">
        <v>0</v>
      </c>
      <c r="H425" s="79" t="n">
        <f aca="false">G425-F425</f>
        <v>0</v>
      </c>
      <c r="I425" s="78" t="n">
        <v>0</v>
      </c>
      <c r="J425" s="78" t="n">
        <v>0</v>
      </c>
      <c r="K425" s="79" t="n">
        <f aca="false">J425-I425</f>
        <v>0</v>
      </c>
      <c r="L425" s="78" t="n">
        <v>0</v>
      </c>
      <c r="M425" s="78" t="n">
        <v>0</v>
      </c>
      <c r="N425" s="79" t="n">
        <f aca="false">M425-L425</f>
        <v>0</v>
      </c>
      <c r="O425" s="78" t="n">
        <v>0</v>
      </c>
      <c r="P425" s="78" t="n">
        <v>0</v>
      </c>
      <c r="Q425" s="79" t="n">
        <f aca="false">P425-O425</f>
        <v>0</v>
      </c>
      <c r="R425" s="80" t="n">
        <v>0</v>
      </c>
      <c r="S425" s="80" t="n">
        <v>0</v>
      </c>
      <c r="T425" s="81" t="n">
        <f aca="false">S425-R425</f>
        <v>0</v>
      </c>
      <c r="U425" s="82"/>
      <c r="V425" s="70" t="n">
        <f aca="false">L425-I425-F425</f>
        <v>0</v>
      </c>
      <c r="W425" s="70" t="n">
        <f aca="false">M425-J425-G425</f>
        <v>0</v>
      </c>
      <c r="X425" s="70" t="n">
        <f aca="false">L425-O425-R425</f>
        <v>0</v>
      </c>
      <c r="Y425" s="70" t="n">
        <f aca="false">M425-P425-S425</f>
        <v>0</v>
      </c>
      <c r="Z425" s="34"/>
      <c r="AE425" s="71"/>
    </row>
    <row r="426" s="31" customFormat="true" ht="18" hidden="false" customHeight="false" outlineLevel="0" collapsed="false">
      <c r="A426" s="16"/>
      <c r="B426" s="22"/>
      <c r="C426" s="90"/>
      <c r="D426" s="91" t="s">
        <v>44</v>
      </c>
      <c r="E426" s="89" t="s">
        <v>32</v>
      </c>
      <c r="F426" s="85" t="n">
        <v>0</v>
      </c>
      <c r="G426" s="85" t="n">
        <v>0</v>
      </c>
      <c r="H426" s="86" t="n">
        <f aca="false">G426-F426</f>
        <v>0</v>
      </c>
      <c r="I426" s="85" t="n">
        <v>0</v>
      </c>
      <c r="J426" s="85" t="n">
        <v>0</v>
      </c>
      <c r="K426" s="86" t="n">
        <f aca="false">J426-I426</f>
        <v>0</v>
      </c>
      <c r="L426" s="85" t="n">
        <v>0</v>
      </c>
      <c r="M426" s="85" t="n">
        <v>0</v>
      </c>
      <c r="N426" s="86" t="n">
        <f aca="false">M426-L426</f>
        <v>0</v>
      </c>
      <c r="O426" s="85" t="n">
        <v>0</v>
      </c>
      <c r="P426" s="85" t="n">
        <v>0</v>
      </c>
      <c r="Q426" s="86" t="n">
        <f aca="false">P426-O426</f>
        <v>0</v>
      </c>
      <c r="R426" s="87" t="n">
        <v>0</v>
      </c>
      <c r="S426" s="87" t="n">
        <v>0</v>
      </c>
      <c r="T426" s="88" t="n">
        <f aca="false">S426-R426</f>
        <v>0</v>
      </c>
      <c r="U426" s="70"/>
      <c r="V426" s="70" t="n">
        <f aca="false">L426-I426-F426</f>
        <v>0</v>
      </c>
      <c r="W426" s="70" t="n">
        <f aca="false">M426-J426-G426</f>
        <v>0</v>
      </c>
      <c r="X426" s="70" t="n">
        <f aca="false">L426-O426-R426</f>
        <v>0</v>
      </c>
      <c r="Y426" s="70" t="n">
        <f aca="false">M426-P426-S426</f>
        <v>0</v>
      </c>
      <c r="Z426" s="34"/>
      <c r="AE426" s="71"/>
    </row>
    <row r="427" customFormat="false" ht="38.25" hidden="true" customHeight="true" outlineLevel="0" collapsed="false">
      <c r="B427" s="63"/>
      <c r="C427" s="64"/>
      <c r="D427" s="64"/>
      <c r="E427" s="64"/>
      <c r="F427" s="65"/>
      <c r="G427" s="65"/>
      <c r="H427" s="66"/>
      <c r="I427" s="65"/>
      <c r="J427" s="65"/>
      <c r="K427" s="66"/>
      <c r="L427" s="65"/>
      <c r="M427" s="65"/>
      <c r="N427" s="66"/>
      <c r="O427" s="67"/>
      <c r="P427" s="67"/>
      <c r="Q427" s="66"/>
      <c r="R427" s="65"/>
      <c r="S427" s="67"/>
      <c r="T427" s="68"/>
      <c r="V427" s="70"/>
      <c r="W427" s="70"/>
      <c r="X427" s="70"/>
      <c r="Y427" s="70"/>
      <c r="AE427" s="71"/>
    </row>
    <row r="428" s="31" customFormat="true" ht="18" hidden="true" customHeight="false" outlineLevel="0" collapsed="false">
      <c r="A428" s="16"/>
      <c r="B428" s="22"/>
      <c r="C428" s="75"/>
      <c r="D428" s="76"/>
      <c r="E428" s="77"/>
      <c r="F428" s="80"/>
      <c r="G428" s="80"/>
      <c r="H428" s="79"/>
      <c r="I428" s="80"/>
      <c r="J428" s="80"/>
      <c r="K428" s="79"/>
      <c r="L428" s="80"/>
      <c r="M428" s="80"/>
      <c r="N428" s="79"/>
      <c r="O428" s="78"/>
      <c r="P428" s="78"/>
      <c r="Q428" s="79"/>
      <c r="R428" s="80"/>
      <c r="S428" s="78"/>
      <c r="T428" s="81"/>
      <c r="U428" s="82"/>
      <c r="V428" s="70"/>
      <c r="W428" s="70"/>
      <c r="X428" s="70"/>
      <c r="Y428" s="70"/>
      <c r="Z428" s="34"/>
      <c r="AE428" s="71"/>
    </row>
    <row r="429" s="31" customFormat="true" ht="18" hidden="true" customHeight="false" outlineLevel="0" collapsed="false">
      <c r="A429" s="16"/>
      <c r="B429" s="22"/>
      <c r="C429" s="75"/>
      <c r="D429" s="76"/>
      <c r="E429" s="77"/>
      <c r="F429" s="87"/>
      <c r="G429" s="87"/>
      <c r="H429" s="86"/>
      <c r="I429" s="87"/>
      <c r="J429" s="87"/>
      <c r="K429" s="86"/>
      <c r="L429" s="87"/>
      <c r="M429" s="87"/>
      <c r="N429" s="86"/>
      <c r="O429" s="85"/>
      <c r="P429" s="85"/>
      <c r="Q429" s="86"/>
      <c r="R429" s="87"/>
      <c r="S429" s="85"/>
      <c r="T429" s="88"/>
      <c r="U429" s="70"/>
      <c r="V429" s="70"/>
      <c r="W429" s="70"/>
      <c r="X429" s="70"/>
      <c r="Y429" s="70"/>
      <c r="Z429" s="34"/>
      <c r="AE429" s="71"/>
    </row>
    <row r="430" s="31" customFormat="true" ht="18" hidden="true" customHeight="false" outlineLevel="0" collapsed="false">
      <c r="A430" s="16"/>
      <c r="B430" s="22"/>
      <c r="C430" s="75"/>
      <c r="D430" s="76"/>
      <c r="E430" s="77"/>
      <c r="F430" s="80"/>
      <c r="G430" s="80"/>
      <c r="H430" s="79"/>
      <c r="I430" s="80"/>
      <c r="J430" s="80"/>
      <c r="K430" s="79"/>
      <c r="L430" s="80"/>
      <c r="M430" s="80"/>
      <c r="N430" s="79"/>
      <c r="O430" s="78"/>
      <c r="P430" s="78"/>
      <c r="Q430" s="79"/>
      <c r="R430" s="80"/>
      <c r="S430" s="78"/>
      <c r="T430" s="81"/>
      <c r="U430" s="82"/>
      <c r="V430" s="70"/>
      <c r="W430" s="70"/>
      <c r="X430" s="70"/>
      <c r="Y430" s="70"/>
      <c r="Z430" s="34"/>
      <c r="AE430" s="71"/>
    </row>
    <row r="431" s="31" customFormat="true" ht="18" hidden="true" customHeight="false" outlineLevel="0" collapsed="false">
      <c r="A431" s="16"/>
      <c r="B431" s="22"/>
      <c r="C431" s="75"/>
      <c r="D431" s="76"/>
      <c r="E431" s="89"/>
      <c r="F431" s="87"/>
      <c r="G431" s="87"/>
      <c r="H431" s="86"/>
      <c r="I431" s="87"/>
      <c r="J431" s="87"/>
      <c r="K431" s="86"/>
      <c r="L431" s="87"/>
      <c r="M431" s="87"/>
      <c r="N431" s="86"/>
      <c r="O431" s="85"/>
      <c r="P431" s="85"/>
      <c r="Q431" s="86"/>
      <c r="R431" s="87"/>
      <c r="S431" s="85"/>
      <c r="T431" s="88"/>
      <c r="U431" s="70"/>
      <c r="V431" s="70"/>
      <c r="W431" s="70"/>
      <c r="X431" s="70"/>
      <c r="Y431" s="70"/>
      <c r="Z431" s="34"/>
      <c r="AE431" s="71"/>
    </row>
    <row r="432" s="83" customFormat="true" ht="18" hidden="true" customHeight="false" outlineLevel="0" collapsed="false">
      <c r="A432" s="73"/>
      <c r="B432" s="74"/>
      <c r="C432" s="75"/>
      <c r="D432" s="76"/>
      <c r="E432" s="77"/>
      <c r="F432" s="80"/>
      <c r="G432" s="80"/>
      <c r="H432" s="79"/>
      <c r="I432" s="80"/>
      <c r="J432" s="80"/>
      <c r="K432" s="79"/>
      <c r="L432" s="80"/>
      <c r="M432" s="80"/>
      <c r="N432" s="79"/>
      <c r="O432" s="78"/>
      <c r="P432" s="78"/>
      <c r="Q432" s="79"/>
      <c r="R432" s="80"/>
      <c r="S432" s="78"/>
      <c r="T432" s="81"/>
      <c r="U432" s="82"/>
      <c r="V432" s="70"/>
      <c r="W432" s="70"/>
      <c r="X432" s="70"/>
      <c r="Y432" s="70"/>
      <c r="Z432" s="70"/>
      <c r="AE432" s="84"/>
    </row>
    <row r="433" s="83" customFormat="true" ht="18" hidden="true" customHeight="false" outlineLevel="0" collapsed="false">
      <c r="A433" s="73"/>
      <c r="B433" s="74"/>
      <c r="C433" s="75"/>
      <c r="D433" s="76"/>
      <c r="E433" s="89"/>
      <c r="F433" s="87"/>
      <c r="G433" s="87"/>
      <c r="H433" s="86"/>
      <c r="I433" s="87"/>
      <c r="J433" s="87"/>
      <c r="K433" s="86"/>
      <c r="L433" s="87"/>
      <c r="M433" s="87"/>
      <c r="N433" s="86"/>
      <c r="O433" s="85"/>
      <c r="P433" s="85"/>
      <c r="Q433" s="86"/>
      <c r="R433" s="87"/>
      <c r="S433" s="85"/>
      <c r="T433" s="88"/>
      <c r="U433" s="70"/>
      <c r="V433" s="70"/>
      <c r="W433" s="70"/>
      <c r="X433" s="70"/>
      <c r="Y433" s="70"/>
      <c r="Z433" s="70"/>
      <c r="AE433" s="84"/>
    </row>
    <row r="434" s="31" customFormat="true" ht="18" hidden="true" customHeight="false" outlineLevel="0" collapsed="false">
      <c r="A434" s="16"/>
      <c r="B434" s="22"/>
      <c r="C434" s="75"/>
      <c r="D434" s="76"/>
      <c r="E434" s="77"/>
      <c r="F434" s="80"/>
      <c r="G434" s="80"/>
      <c r="H434" s="79"/>
      <c r="I434" s="80"/>
      <c r="J434" s="80"/>
      <c r="K434" s="79"/>
      <c r="L434" s="80"/>
      <c r="M434" s="80"/>
      <c r="N434" s="79"/>
      <c r="O434" s="78"/>
      <c r="P434" s="78"/>
      <c r="Q434" s="79"/>
      <c r="R434" s="80"/>
      <c r="S434" s="78"/>
      <c r="T434" s="81"/>
      <c r="U434" s="82"/>
      <c r="V434" s="70"/>
      <c r="W434" s="70"/>
      <c r="X434" s="70"/>
      <c r="Y434" s="70"/>
      <c r="Z434" s="34"/>
      <c r="AE434" s="71"/>
    </row>
    <row r="435" s="31" customFormat="true" ht="18" hidden="true" customHeight="false" outlineLevel="0" collapsed="false">
      <c r="A435" s="16"/>
      <c r="B435" s="22"/>
      <c r="C435" s="90"/>
      <c r="D435" s="91"/>
      <c r="E435" s="89"/>
      <c r="F435" s="87"/>
      <c r="G435" s="87"/>
      <c r="H435" s="86"/>
      <c r="I435" s="87"/>
      <c r="J435" s="87"/>
      <c r="K435" s="86"/>
      <c r="L435" s="87"/>
      <c r="M435" s="87"/>
      <c r="N435" s="86"/>
      <c r="O435" s="85"/>
      <c r="P435" s="85"/>
      <c r="Q435" s="86"/>
      <c r="R435" s="87"/>
      <c r="S435" s="85"/>
      <c r="T435" s="88"/>
      <c r="U435" s="70"/>
      <c r="V435" s="70"/>
      <c r="W435" s="70"/>
      <c r="X435" s="70"/>
      <c r="Y435" s="70"/>
      <c r="Z435" s="34"/>
      <c r="AE435" s="71"/>
    </row>
    <row r="436" customFormat="false" ht="38.25" hidden="true" customHeight="true" outlineLevel="0" collapsed="false">
      <c r="B436" s="63"/>
      <c r="C436" s="64"/>
      <c r="D436" s="64"/>
      <c r="E436" s="64"/>
      <c r="F436" s="65"/>
      <c r="G436" s="65"/>
      <c r="H436" s="66"/>
      <c r="I436" s="65"/>
      <c r="J436" s="65"/>
      <c r="K436" s="66"/>
      <c r="L436" s="65"/>
      <c r="M436" s="65"/>
      <c r="N436" s="66"/>
      <c r="O436" s="67"/>
      <c r="P436" s="67"/>
      <c r="Q436" s="66"/>
      <c r="R436" s="65"/>
      <c r="S436" s="67"/>
      <c r="T436" s="68"/>
      <c r="V436" s="70"/>
      <c r="W436" s="70"/>
      <c r="X436" s="70"/>
      <c r="Y436" s="70"/>
      <c r="AE436" s="71"/>
    </row>
    <row r="437" s="31" customFormat="true" ht="18" hidden="true" customHeight="false" outlineLevel="0" collapsed="false">
      <c r="A437" s="16"/>
      <c r="B437" s="22"/>
      <c r="C437" s="75"/>
      <c r="D437" s="76"/>
      <c r="E437" s="77"/>
      <c r="F437" s="80"/>
      <c r="G437" s="80"/>
      <c r="H437" s="79"/>
      <c r="I437" s="80"/>
      <c r="J437" s="80"/>
      <c r="K437" s="79"/>
      <c r="L437" s="80"/>
      <c r="M437" s="80"/>
      <c r="N437" s="79"/>
      <c r="O437" s="78"/>
      <c r="P437" s="78"/>
      <c r="Q437" s="79"/>
      <c r="R437" s="80"/>
      <c r="S437" s="78"/>
      <c r="T437" s="81"/>
      <c r="U437" s="82"/>
      <c r="V437" s="70"/>
      <c r="W437" s="70"/>
      <c r="X437" s="70"/>
      <c r="Y437" s="70"/>
      <c r="Z437" s="34"/>
      <c r="AE437" s="71"/>
    </row>
    <row r="438" s="31" customFormat="true" ht="18" hidden="true" customHeight="false" outlineLevel="0" collapsed="false">
      <c r="A438" s="16"/>
      <c r="B438" s="22"/>
      <c r="C438" s="75"/>
      <c r="D438" s="76"/>
      <c r="E438" s="77"/>
      <c r="F438" s="87"/>
      <c r="G438" s="87"/>
      <c r="H438" s="86"/>
      <c r="I438" s="87"/>
      <c r="J438" s="87"/>
      <c r="K438" s="86"/>
      <c r="L438" s="87"/>
      <c r="M438" s="87"/>
      <c r="N438" s="86"/>
      <c r="O438" s="85"/>
      <c r="P438" s="85"/>
      <c r="Q438" s="86"/>
      <c r="R438" s="87"/>
      <c r="S438" s="85"/>
      <c r="T438" s="88"/>
      <c r="U438" s="70"/>
      <c r="V438" s="70"/>
      <c r="W438" s="70"/>
      <c r="X438" s="70"/>
      <c r="Y438" s="70"/>
      <c r="Z438" s="34"/>
      <c r="AE438" s="71"/>
    </row>
    <row r="439" s="31" customFormat="true" ht="18" hidden="true" customHeight="false" outlineLevel="0" collapsed="false">
      <c r="A439" s="16"/>
      <c r="B439" s="22"/>
      <c r="C439" s="75"/>
      <c r="D439" s="76"/>
      <c r="E439" s="77"/>
      <c r="F439" s="80"/>
      <c r="G439" s="80"/>
      <c r="H439" s="79"/>
      <c r="I439" s="80"/>
      <c r="J439" s="80"/>
      <c r="K439" s="79"/>
      <c r="L439" s="80"/>
      <c r="M439" s="80"/>
      <c r="N439" s="79"/>
      <c r="O439" s="78"/>
      <c r="P439" s="78"/>
      <c r="Q439" s="79"/>
      <c r="R439" s="80"/>
      <c r="S439" s="78"/>
      <c r="T439" s="81"/>
      <c r="U439" s="82"/>
      <c r="V439" s="70"/>
      <c r="W439" s="70"/>
      <c r="X439" s="70"/>
      <c r="Y439" s="70"/>
      <c r="Z439" s="34"/>
      <c r="AE439" s="71"/>
    </row>
    <row r="440" s="31" customFormat="true" ht="18" hidden="true" customHeight="false" outlineLevel="0" collapsed="false">
      <c r="A440" s="16"/>
      <c r="B440" s="22"/>
      <c r="C440" s="75"/>
      <c r="D440" s="76"/>
      <c r="E440" s="89"/>
      <c r="F440" s="87"/>
      <c r="G440" s="87"/>
      <c r="H440" s="86"/>
      <c r="I440" s="87"/>
      <c r="J440" s="87"/>
      <c r="K440" s="86"/>
      <c r="L440" s="87"/>
      <c r="M440" s="87"/>
      <c r="N440" s="86"/>
      <c r="O440" s="85"/>
      <c r="P440" s="85"/>
      <c r="Q440" s="86"/>
      <c r="R440" s="87"/>
      <c r="S440" s="85"/>
      <c r="T440" s="88"/>
      <c r="U440" s="70"/>
      <c r="V440" s="70"/>
      <c r="W440" s="70"/>
      <c r="X440" s="70"/>
      <c r="Y440" s="70"/>
      <c r="Z440" s="34"/>
      <c r="AE440" s="71"/>
    </row>
    <row r="441" s="83" customFormat="true" ht="18" hidden="true" customHeight="false" outlineLevel="0" collapsed="false">
      <c r="A441" s="73"/>
      <c r="B441" s="74"/>
      <c r="C441" s="75"/>
      <c r="D441" s="76"/>
      <c r="E441" s="77"/>
      <c r="F441" s="80"/>
      <c r="G441" s="80"/>
      <c r="H441" s="79"/>
      <c r="I441" s="80"/>
      <c r="J441" s="80"/>
      <c r="K441" s="79"/>
      <c r="L441" s="80"/>
      <c r="M441" s="80"/>
      <c r="N441" s="79"/>
      <c r="O441" s="78"/>
      <c r="P441" s="78"/>
      <c r="Q441" s="79"/>
      <c r="R441" s="80"/>
      <c r="S441" s="78"/>
      <c r="T441" s="81"/>
      <c r="U441" s="82"/>
      <c r="V441" s="70"/>
      <c r="W441" s="70"/>
      <c r="X441" s="70"/>
      <c r="Y441" s="70"/>
      <c r="Z441" s="70"/>
      <c r="AE441" s="84"/>
    </row>
    <row r="442" s="83" customFormat="true" ht="18" hidden="true" customHeight="false" outlineLevel="0" collapsed="false">
      <c r="A442" s="73"/>
      <c r="B442" s="74"/>
      <c r="C442" s="75"/>
      <c r="D442" s="76"/>
      <c r="E442" s="89"/>
      <c r="F442" s="87"/>
      <c r="G442" s="87"/>
      <c r="H442" s="86"/>
      <c r="I442" s="87"/>
      <c r="J442" s="87"/>
      <c r="K442" s="86"/>
      <c r="L442" s="87"/>
      <c r="M442" s="87"/>
      <c r="N442" s="86"/>
      <c r="O442" s="85"/>
      <c r="P442" s="85"/>
      <c r="Q442" s="86"/>
      <c r="R442" s="87"/>
      <c r="S442" s="85"/>
      <c r="T442" s="88"/>
      <c r="U442" s="70"/>
      <c r="V442" s="70"/>
      <c r="W442" s="70"/>
      <c r="X442" s="70"/>
      <c r="Y442" s="70"/>
      <c r="Z442" s="70"/>
      <c r="AE442" s="84"/>
    </row>
    <row r="443" s="31" customFormat="true" ht="18" hidden="true" customHeight="false" outlineLevel="0" collapsed="false">
      <c r="A443" s="16"/>
      <c r="B443" s="22"/>
      <c r="C443" s="75"/>
      <c r="D443" s="76"/>
      <c r="E443" s="77"/>
      <c r="F443" s="80"/>
      <c r="G443" s="80"/>
      <c r="H443" s="79"/>
      <c r="I443" s="80"/>
      <c r="J443" s="80"/>
      <c r="K443" s="79"/>
      <c r="L443" s="80"/>
      <c r="M443" s="80"/>
      <c r="N443" s="79"/>
      <c r="O443" s="78"/>
      <c r="P443" s="78"/>
      <c r="Q443" s="79"/>
      <c r="R443" s="80"/>
      <c r="S443" s="78"/>
      <c r="T443" s="81"/>
      <c r="U443" s="82"/>
      <c r="V443" s="70"/>
      <c r="W443" s="70"/>
      <c r="X443" s="70"/>
      <c r="Y443" s="70"/>
      <c r="Z443" s="34"/>
      <c r="AE443" s="71"/>
    </row>
    <row r="444" s="31" customFormat="true" ht="18" hidden="true" customHeight="false" outlineLevel="0" collapsed="false">
      <c r="A444" s="16"/>
      <c r="B444" s="22"/>
      <c r="C444" s="90"/>
      <c r="D444" s="91"/>
      <c r="E444" s="89"/>
      <c r="F444" s="87"/>
      <c r="G444" s="87"/>
      <c r="H444" s="86"/>
      <c r="I444" s="87"/>
      <c r="J444" s="87"/>
      <c r="K444" s="86"/>
      <c r="L444" s="87"/>
      <c r="M444" s="87"/>
      <c r="N444" s="86"/>
      <c r="O444" s="85"/>
      <c r="P444" s="85"/>
      <c r="Q444" s="86"/>
      <c r="R444" s="87"/>
      <c r="S444" s="85"/>
      <c r="T444" s="88"/>
      <c r="U444" s="70"/>
      <c r="V444" s="70"/>
      <c r="W444" s="70"/>
      <c r="X444" s="70"/>
      <c r="Y444" s="70"/>
      <c r="Z444" s="34"/>
      <c r="AE444" s="71"/>
    </row>
    <row r="445" customFormat="false" ht="38.25" hidden="true" customHeight="true" outlineLevel="0" collapsed="false">
      <c r="B445" s="63"/>
      <c r="C445" s="64"/>
      <c r="D445" s="64"/>
      <c r="E445" s="64"/>
      <c r="F445" s="65"/>
      <c r="G445" s="65"/>
      <c r="H445" s="66"/>
      <c r="I445" s="65"/>
      <c r="J445" s="65"/>
      <c r="K445" s="66"/>
      <c r="L445" s="65"/>
      <c r="M445" s="65"/>
      <c r="N445" s="66"/>
      <c r="O445" s="67"/>
      <c r="P445" s="67"/>
      <c r="Q445" s="66"/>
      <c r="R445" s="65"/>
      <c r="S445" s="67"/>
      <c r="T445" s="68"/>
      <c r="V445" s="70"/>
      <c r="W445" s="70"/>
      <c r="X445" s="70"/>
      <c r="Y445" s="70"/>
      <c r="AE445" s="71"/>
    </row>
    <row r="446" s="31" customFormat="true" ht="18" hidden="true" customHeight="false" outlineLevel="0" collapsed="false">
      <c r="A446" s="16"/>
      <c r="B446" s="22"/>
      <c r="C446" s="75"/>
      <c r="D446" s="76"/>
      <c r="E446" s="77"/>
      <c r="F446" s="80"/>
      <c r="G446" s="80"/>
      <c r="H446" s="79"/>
      <c r="I446" s="80"/>
      <c r="J446" s="80"/>
      <c r="K446" s="79"/>
      <c r="L446" s="80"/>
      <c r="M446" s="80"/>
      <c r="N446" s="79"/>
      <c r="O446" s="78"/>
      <c r="P446" s="78"/>
      <c r="Q446" s="79"/>
      <c r="R446" s="80"/>
      <c r="S446" s="78"/>
      <c r="T446" s="81"/>
      <c r="U446" s="82"/>
      <c r="V446" s="70"/>
      <c r="W446" s="70"/>
      <c r="X446" s="70"/>
      <c r="Y446" s="70"/>
      <c r="Z446" s="34"/>
      <c r="AE446" s="71"/>
    </row>
    <row r="447" s="31" customFormat="true" ht="18" hidden="true" customHeight="false" outlineLevel="0" collapsed="false">
      <c r="A447" s="16"/>
      <c r="B447" s="22"/>
      <c r="C447" s="75"/>
      <c r="D447" s="76"/>
      <c r="E447" s="77"/>
      <c r="F447" s="87"/>
      <c r="G447" s="87"/>
      <c r="H447" s="86"/>
      <c r="I447" s="87"/>
      <c r="J447" s="87"/>
      <c r="K447" s="86"/>
      <c r="L447" s="87"/>
      <c r="M447" s="87"/>
      <c r="N447" s="86"/>
      <c r="O447" s="85"/>
      <c r="P447" s="85"/>
      <c r="Q447" s="86"/>
      <c r="R447" s="87"/>
      <c r="S447" s="85"/>
      <c r="T447" s="88"/>
      <c r="U447" s="70"/>
      <c r="V447" s="70"/>
      <c r="W447" s="70"/>
      <c r="X447" s="70"/>
      <c r="Y447" s="70"/>
      <c r="Z447" s="34"/>
      <c r="AE447" s="71"/>
    </row>
    <row r="448" s="31" customFormat="true" ht="18" hidden="true" customHeight="false" outlineLevel="0" collapsed="false">
      <c r="A448" s="16"/>
      <c r="B448" s="22"/>
      <c r="C448" s="75"/>
      <c r="D448" s="76"/>
      <c r="E448" s="77"/>
      <c r="F448" s="80"/>
      <c r="G448" s="80"/>
      <c r="H448" s="79"/>
      <c r="I448" s="80"/>
      <c r="J448" s="80"/>
      <c r="K448" s="79"/>
      <c r="L448" s="80"/>
      <c r="M448" s="80"/>
      <c r="N448" s="79"/>
      <c r="O448" s="78"/>
      <c r="P448" s="78"/>
      <c r="Q448" s="79"/>
      <c r="R448" s="80"/>
      <c r="S448" s="78"/>
      <c r="T448" s="81"/>
      <c r="U448" s="82"/>
      <c r="V448" s="70"/>
      <c r="W448" s="70"/>
      <c r="X448" s="70"/>
      <c r="Y448" s="70"/>
      <c r="Z448" s="34"/>
      <c r="AE448" s="71"/>
    </row>
    <row r="449" s="31" customFormat="true" ht="18" hidden="true" customHeight="false" outlineLevel="0" collapsed="false">
      <c r="A449" s="16"/>
      <c r="B449" s="22"/>
      <c r="C449" s="75"/>
      <c r="D449" s="76"/>
      <c r="E449" s="89"/>
      <c r="F449" s="87"/>
      <c r="G449" s="87"/>
      <c r="H449" s="86"/>
      <c r="I449" s="87"/>
      <c r="J449" s="87"/>
      <c r="K449" s="86"/>
      <c r="L449" s="87"/>
      <c r="M449" s="87"/>
      <c r="N449" s="86"/>
      <c r="O449" s="85"/>
      <c r="P449" s="85"/>
      <c r="Q449" s="86"/>
      <c r="R449" s="87"/>
      <c r="S449" s="85"/>
      <c r="T449" s="88"/>
      <c r="U449" s="70"/>
      <c r="V449" s="70"/>
      <c r="W449" s="70"/>
      <c r="X449" s="70"/>
      <c r="Y449" s="70"/>
      <c r="Z449" s="34"/>
      <c r="AE449" s="71"/>
    </row>
    <row r="450" s="83" customFormat="true" ht="18" hidden="true" customHeight="false" outlineLevel="0" collapsed="false">
      <c r="A450" s="73"/>
      <c r="B450" s="74"/>
      <c r="C450" s="75"/>
      <c r="D450" s="76"/>
      <c r="E450" s="77"/>
      <c r="F450" s="80"/>
      <c r="G450" s="80"/>
      <c r="H450" s="79"/>
      <c r="I450" s="80"/>
      <c r="J450" s="80"/>
      <c r="K450" s="79"/>
      <c r="L450" s="80"/>
      <c r="M450" s="80"/>
      <c r="N450" s="79"/>
      <c r="O450" s="78"/>
      <c r="P450" s="78"/>
      <c r="Q450" s="79"/>
      <c r="R450" s="80"/>
      <c r="S450" s="78"/>
      <c r="T450" s="81"/>
      <c r="U450" s="82"/>
      <c r="V450" s="70"/>
      <c r="W450" s="70"/>
      <c r="X450" s="70"/>
      <c r="Y450" s="70"/>
      <c r="Z450" s="70"/>
      <c r="AE450" s="84"/>
    </row>
    <row r="451" s="83" customFormat="true" ht="18" hidden="true" customHeight="false" outlineLevel="0" collapsed="false">
      <c r="A451" s="73"/>
      <c r="B451" s="74"/>
      <c r="C451" s="75"/>
      <c r="D451" s="76"/>
      <c r="E451" s="89"/>
      <c r="F451" s="87"/>
      <c r="G451" s="87"/>
      <c r="H451" s="86"/>
      <c r="I451" s="87"/>
      <c r="J451" s="87"/>
      <c r="K451" s="86"/>
      <c r="L451" s="87"/>
      <c r="M451" s="87"/>
      <c r="N451" s="86"/>
      <c r="O451" s="85"/>
      <c r="P451" s="85"/>
      <c r="Q451" s="86"/>
      <c r="R451" s="87"/>
      <c r="S451" s="85"/>
      <c r="T451" s="88"/>
      <c r="U451" s="70"/>
      <c r="V451" s="70"/>
      <c r="W451" s="70"/>
      <c r="X451" s="70"/>
      <c r="Y451" s="70"/>
      <c r="Z451" s="70"/>
      <c r="AE451" s="84"/>
    </row>
    <row r="452" s="31" customFormat="true" ht="18" hidden="true" customHeight="false" outlineLevel="0" collapsed="false">
      <c r="A452" s="16"/>
      <c r="B452" s="22"/>
      <c r="C452" s="75"/>
      <c r="D452" s="76"/>
      <c r="E452" s="77"/>
      <c r="F452" s="80"/>
      <c r="G452" s="80"/>
      <c r="H452" s="79"/>
      <c r="I452" s="80"/>
      <c r="J452" s="80"/>
      <c r="K452" s="79"/>
      <c r="L452" s="80"/>
      <c r="M452" s="80"/>
      <c r="N452" s="79"/>
      <c r="O452" s="78"/>
      <c r="P452" s="78"/>
      <c r="Q452" s="79"/>
      <c r="R452" s="80"/>
      <c r="S452" s="78"/>
      <c r="T452" s="81"/>
      <c r="U452" s="82"/>
      <c r="V452" s="70"/>
      <c r="W452" s="70"/>
      <c r="X452" s="70"/>
      <c r="Y452" s="70"/>
      <c r="Z452" s="34"/>
      <c r="AE452" s="71"/>
    </row>
    <row r="453" s="31" customFormat="true" ht="18" hidden="true" customHeight="false" outlineLevel="0" collapsed="false">
      <c r="A453" s="16"/>
      <c r="B453" s="22"/>
      <c r="C453" s="90"/>
      <c r="D453" s="91"/>
      <c r="E453" s="89"/>
      <c r="F453" s="87"/>
      <c r="G453" s="87"/>
      <c r="H453" s="86"/>
      <c r="I453" s="87"/>
      <c r="J453" s="87"/>
      <c r="K453" s="86"/>
      <c r="L453" s="87"/>
      <c r="M453" s="87"/>
      <c r="N453" s="86"/>
      <c r="O453" s="85"/>
      <c r="P453" s="85"/>
      <c r="Q453" s="86"/>
      <c r="R453" s="87"/>
      <c r="S453" s="85"/>
      <c r="T453" s="88"/>
      <c r="U453" s="70"/>
      <c r="V453" s="70"/>
      <c r="W453" s="70"/>
      <c r="X453" s="70"/>
      <c r="Y453" s="70"/>
      <c r="Z453" s="34"/>
      <c r="AE453" s="71"/>
    </row>
    <row r="454" customFormat="false" ht="38.25" hidden="true" customHeight="true" outlineLevel="0" collapsed="false">
      <c r="B454" s="63"/>
      <c r="C454" s="64"/>
      <c r="D454" s="64"/>
      <c r="E454" s="64"/>
      <c r="F454" s="65"/>
      <c r="G454" s="65"/>
      <c r="H454" s="66"/>
      <c r="I454" s="65"/>
      <c r="J454" s="65"/>
      <c r="K454" s="66"/>
      <c r="L454" s="65"/>
      <c r="M454" s="65"/>
      <c r="N454" s="66"/>
      <c r="O454" s="67"/>
      <c r="P454" s="67"/>
      <c r="Q454" s="66"/>
      <c r="R454" s="65"/>
      <c r="S454" s="67"/>
      <c r="T454" s="68"/>
      <c r="V454" s="70"/>
      <c r="W454" s="70"/>
      <c r="X454" s="70"/>
      <c r="Y454" s="70"/>
      <c r="AE454" s="71"/>
    </row>
    <row r="455" s="31" customFormat="true" ht="18" hidden="true" customHeight="false" outlineLevel="0" collapsed="false">
      <c r="A455" s="16"/>
      <c r="B455" s="22"/>
      <c r="C455" s="75"/>
      <c r="D455" s="76"/>
      <c r="E455" s="77"/>
      <c r="F455" s="80"/>
      <c r="G455" s="80"/>
      <c r="H455" s="79"/>
      <c r="I455" s="80"/>
      <c r="J455" s="80"/>
      <c r="K455" s="79"/>
      <c r="L455" s="80"/>
      <c r="M455" s="80"/>
      <c r="N455" s="79"/>
      <c r="O455" s="78"/>
      <c r="P455" s="78"/>
      <c r="Q455" s="79"/>
      <c r="R455" s="80"/>
      <c r="S455" s="78"/>
      <c r="T455" s="81"/>
      <c r="U455" s="82"/>
      <c r="V455" s="70"/>
      <c r="W455" s="70"/>
      <c r="X455" s="70"/>
      <c r="Y455" s="70"/>
      <c r="Z455" s="34"/>
      <c r="AE455" s="71"/>
    </row>
    <row r="456" s="31" customFormat="true" ht="18" hidden="true" customHeight="false" outlineLevel="0" collapsed="false">
      <c r="A456" s="16"/>
      <c r="B456" s="22"/>
      <c r="C456" s="75"/>
      <c r="D456" s="76"/>
      <c r="E456" s="77"/>
      <c r="F456" s="87"/>
      <c r="G456" s="87"/>
      <c r="H456" s="86"/>
      <c r="I456" s="87"/>
      <c r="J456" s="87"/>
      <c r="K456" s="86"/>
      <c r="L456" s="87"/>
      <c r="M456" s="87"/>
      <c r="N456" s="86"/>
      <c r="O456" s="85"/>
      <c r="P456" s="85"/>
      <c r="Q456" s="86"/>
      <c r="R456" s="87"/>
      <c r="S456" s="85"/>
      <c r="T456" s="88"/>
      <c r="U456" s="70"/>
      <c r="V456" s="70"/>
      <c r="W456" s="70"/>
      <c r="X456" s="70"/>
      <c r="Y456" s="70"/>
      <c r="Z456" s="34"/>
      <c r="AE456" s="71"/>
    </row>
    <row r="457" s="31" customFormat="true" ht="18" hidden="true" customHeight="false" outlineLevel="0" collapsed="false">
      <c r="A457" s="16"/>
      <c r="B457" s="22"/>
      <c r="C457" s="75"/>
      <c r="D457" s="76"/>
      <c r="E457" s="77"/>
      <c r="F457" s="80"/>
      <c r="G457" s="80"/>
      <c r="H457" s="79"/>
      <c r="I457" s="80"/>
      <c r="J457" s="80"/>
      <c r="K457" s="79"/>
      <c r="L457" s="80"/>
      <c r="M457" s="80"/>
      <c r="N457" s="79"/>
      <c r="O457" s="78"/>
      <c r="P457" s="78"/>
      <c r="Q457" s="79"/>
      <c r="R457" s="80"/>
      <c r="S457" s="78"/>
      <c r="T457" s="81"/>
      <c r="U457" s="82"/>
      <c r="V457" s="70"/>
      <c r="W457" s="70"/>
      <c r="X457" s="70"/>
      <c r="Y457" s="70"/>
      <c r="Z457" s="34"/>
      <c r="AE457" s="71"/>
    </row>
    <row r="458" s="31" customFormat="true" ht="18" hidden="true" customHeight="false" outlineLevel="0" collapsed="false">
      <c r="A458" s="16"/>
      <c r="B458" s="22"/>
      <c r="C458" s="75"/>
      <c r="D458" s="76"/>
      <c r="E458" s="89"/>
      <c r="F458" s="87"/>
      <c r="G458" s="87"/>
      <c r="H458" s="86"/>
      <c r="I458" s="87"/>
      <c r="J458" s="87"/>
      <c r="K458" s="86"/>
      <c r="L458" s="87"/>
      <c r="M458" s="87"/>
      <c r="N458" s="86"/>
      <c r="O458" s="85"/>
      <c r="P458" s="85"/>
      <c r="Q458" s="86"/>
      <c r="R458" s="87"/>
      <c r="S458" s="85"/>
      <c r="T458" s="88"/>
      <c r="U458" s="70"/>
      <c r="V458" s="70"/>
      <c r="W458" s="70"/>
      <c r="X458" s="70"/>
      <c r="Y458" s="70"/>
      <c r="Z458" s="34"/>
      <c r="AE458" s="71"/>
    </row>
    <row r="459" s="83" customFormat="true" ht="18" hidden="true" customHeight="false" outlineLevel="0" collapsed="false">
      <c r="A459" s="73"/>
      <c r="B459" s="74"/>
      <c r="C459" s="75"/>
      <c r="D459" s="76"/>
      <c r="E459" s="77"/>
      <c r="F459" s="80"/>
      <c r="G459" s="80"/>
      <c r="H459" s="79"/>
      <c r="I459" s="80"/>
      <c r="J459" s="80"/>
      <c r="K459" s="79"/>
      <c r="L459" s="80"/>
      <c r="M459" s="80"/>
      <c r="N459" s="79"/>
      <c r="O459" s="78"/>
      <c r="P459" s="78"/>
      <c r="Q459" s="79"/>
      <c r="R459" s="80"/>
      <c r="S459" s="78"/>
      <c r="T459" s="81"/>
      <c r="U459" s="82"/>
      <c r="V459" s="70"/>
      <c r="W459" s="70"/>
      <c r="X459" s="70"/>
      <c r="Y459" s="70"/>
      <c r="Z459" s="70"/>
      <c r="AE459" s="84"/>
    </row>
    <row r="460" s="83" customFormat="true" ht="18" hidden="true" customHeight="false" outlineLevel="0" collapsed="false">
      <c r="A460" s="73"/>
      <c r="B460" s="74"/>
      <c r="C460" s="75"/>
      <c r="D460" s="76"/>
      <c r="E460" s="89"/>
      <c r="F460" s="87"/>
      <c r="G460" s="87"/>
      <c r="H460" s="86"/>
      <c r="I460" s="87"/>
      <c r="J460" s="87"/>
      <c r="K460" s="86"/>
      <c r="L460" s="87"/>
      <c r="M460" s="87"/>
      <c r="N460" s="86"/>
      <c r="O460" s="85"/>
      <c r="P460" s="85"/>
      <c r="Q460" s="86"/>
      <c r="R460" s="87"/>
      <c r="S460" s="85"/>
      <c r="T460" s="88"/>
      <c r="U460" s="70"/>
      <c r="V460" s="70"/>
      <c r="W460" s="70"/>
      <c r="X460" s="70"/>
      <c r="Y460" s="70"/>
      <c r="Z460" s="70"/>
      <c r="AE460" s="84"/>
    </row>
    <row r="461" s="31" customFormat="true" ht="18" hidden="true" customHeight="false" outlineLevel="0" collapsed="false">
      <c r="A461" s="16"/>
      <c r="B461" s="22"/>
      <c r="C461" s="75"/>
      <c r="D461" s="76"/>
      <c r="E461" s="77"/>
      <c r="F461" s="80"/>
      <c r="G461" s="80"/>
      <c r="H461" s="79"/>
      <c r="I461" s="80"/>
      <c r="J461" s="80"/>
      <c r="K461" s="79"/>
      <c r="L461" s="80"/>
      <c r="M461" s="80"/>
      <c r="N461" s="79"/>
      <c r="O461" s="78"/>
      <c r="P461" s="78"/>
      <c r="Q461" s="79"/>
      <c r="R461" s="80"/>
      <c r="S461" s="78"/>
      <c r="T461" s="81"/>
      <c r="U461" s="82"/>
      <c r="V461" s="70"/>
      <c r="W461" s="70"/>
      <c r="X461" s="70"/>
      <c r="Y461" s="70"/>
      <c r="Z461" s="34"/>
      <c r="AE461" s="71"/>
    </row>
    <row r="462" s="31" customFormat="true" ht="18" hidden="true" customHeight="false" outlineLevel="0" collapsed="false">
      <c r="A462" s="16"/>
      <c r="B462" s="22"/>
      <c r="C462" s="90"/>
      <c r="D462" s="91"/>
      <c r="E462" s="89"/>
      <c r="F462" s="87"/>
      <c r="G462" s="87"/>
      <c r="H462" s="86"/>
      <c r="I462" s="87"/>
      <c r="J462" s="87"/>
      <c r="K462" s="86"/>
      <c r="L462" s="87"/>
      <c r="M462" s="87"/>
      <c r="N462" s="86"/>
      <c r="O462" s="85"/>
      <c r="P462" s="85"/>
      <c r="Q462" s="86"/>
      <c r="R462" s="87"/>
      <c r="S462" s="85"/>
      <c r="T462" s="88"/>
      <c r="U462" s="70"/>
      <c r="V462" s="70"/>
      <c r="W462" s="70"/>
      <c r="X462" s="70"/>
      <c r="Y462" s="70"/>
      <c r="Z462" s="34"/>
      <c r="AE462" s="71"/>
    </row>
    <row r="463" customFormat="false" ht="18" hidden="false" customHeight="true" outlineLevel="0" collapsed="false">
      <c r="B463" s="22"/>
      <c r="C463" s="94" t="s">
        <v>135</v>
      </c>
      <c r="D463" s="94"/>
      <c r="E463" s="94"/>
      <c r="F463" s="65" t="n">
        <f aca="false">F13+F22+F31+F40+F49+F58+F67+F76+F85+F94+F103+F112+F121+F130+F139+F148+F157+F166+F175+F184+F193+F202+F211+F229+F238+F247+F256+F265+F274+F283+F292+F301+F310+F319+F328+F337+F346+F355+F364+F373+F382+F391+F400+F409+F418+F427+F436+F445+F454+F220</f>
        <v>9813794245.99</v>
      </c>
      <c r="G463" s="65" t="n">
        <f aca="false">G13+G22+G31+G40+G49+G58+G67+G76+G85+G94+G103+G112+G121+G130+G139+G148+G157+G166+G175+G184+G193+G202+G211+G229+G238+G247+G256+G265+G274+G283+G292+G301+G310+G319+G328+G337+G346+G355+G364+G373+G382+G391+G400+G409+G418+G427+G436+G445+G454+G220</f>
        <v>9893196804.58</v>
      </c>
      <c r="H463" s="66" t="n">
        <f aca="false">H13+H22+H31+H40+H49+H58+H67+H76+H85+H94+H103+H112+H121+H130+H139+H148+H157+H166+H175+H184+H193+H202+H211+H229+H238+H247+H256+H265+H274+H283+H292+H301+H310+H319+H328+H337+H346+H355+H364+H373+H382+H391+H400+H409+H418+H427+H436+H445+H454+H220</f>
        <v>79402558.590002</v>
      </c>
      <c r="I463" s="65" t="n">
        <f aca="false">I13+I22+I31+I40+I49+I58+I67+I76+I85+I94+I103+I112+I121+I130+I139+I148+I157+I166+I175+I184+I193+I202+I211+I229+I238+I247+I256+I265+I274+I283+I292+I301+I310+I319+I328+I337+I346+I355+I364+I373+I382+I391+I400+I409+I418+I427+I436+I445+I454+I220</f>
        <v>16336295340.62</v>
      </c>
      <c r="J463" s="65" t="n">
        <f aca="false">J13+J22+J31+J40+J49+J58+J67+J76+J85+J94+J103+J112+J121+J130+J139+J148+J157+J166+J175+J184+J193+J202+J211+J229+J238+J247+J256+J265+J274+J283+J292+J301+J310+J319+J328+J337+J346+J355+J364+J373+J382+J391+J400+J409+J418+J427+J436+J445+J454+J220</f>
        <v>16500341367.26</v>
      </c>
      <c r="K463" s="66" t="n">
        <f aca="false">K13+K22+K31+K40+K49+K58+K67+K76+K85+K94+K103+K112+K121+K130+K139+K148+K157+K166+K175+K184+K193+K202+K211+K229+K238+K247+K256+K265+K274+K283+K292+K301+K310+K319+K328+K337+K346+K355+K364+K373+K382+K391+K400+K409+K418+K427+K436+K445+K454+K220</f>
        <v>164046026.639999</v>
      </c>
      <c r="L463" s="65" t="n">
        <f aca="false">L13+L22+L31+L40+L49+L58+L67+L76+L85+L94+L103+L112+L121+L130+L139+L148+L157+L166+L175+L184+L193+L202+L211+L229+L238+L247+L256+L265+L274+L283+L292+L301+L310+L319+L328+L337+L346+L355+L364+L373+L382+L391+L400+L409+L418+L427+L436+L445+L454+L220</f>
        <v>26150089586.61</v>
      </c>
      <c r="M463" s="65" t="n">
        <f aca="false">M13+M22+M31+M40+M49+M58+M67+M76+M85+M94+M103+M112+M121+M130+M139+M148+M157+M166+M175+M184+M193+M202+M211+M229+M238+M247+M256+M265+M274+M283+M292+M301+M310+M319+M328+M337+M346+M355+M364+M373+M382+M391+M400+M409+M418+M427+M436+M445+M454+M220</f>
        <v>26393538171.84</v>
      </c>
      <c r="N463" s="66" t="n">
        <f aca="false">N13+N22+N31+N40+N49+N58+N67+N76+N85+N94+N103+N112+N121+N130+N139+N148+N157+N166+N175+N184+N193+N202+N211+N229+N238+N247+N256+N265+N274+N283+N292+N301+N310+N319+N328+N337+N346+N355+N364+N373+N382+N391+N400+N409+N418+N427+N436+N445+N454+N220</f>
        <v>243448585.230002</v>
      </c>
      <c r="O463" s="67" t="n">
        <f aca="false">O13+O22+O31+O40+O49+O58+O67+O76+O85+O94+O103+O112+O121+O130+O139+O148+O157+O166+O175+O184+O193+O202+O211+O229+O238+O247+O256+O265+O274+O283+O292+O301+O310+O319+O328+O337+O346+O355+O364+O373+O382+O391+O400+O409+O418+O427+O436+O445+O454+O220</f>
        <v>25520997004.06</v>
      </c>
      <c r="P463" s="67" t="n">
        <f aca="false">P13+P22+P31+P40+P49+P58+P67+P76+P85+P94+P103+P112+P121+P130+P139+P148+P157+P166+P175+P184+P193+P202+P211+P229+P238+P247+P256+P265+P274+P283+P292+P301+P310+P319+P328+P337+P346+P355+P364+P373+P382+P391+P400+P409+P418+P427+P436+P445+P454+P220</f>
        <v>25763354211.79</v>
      </c>
      <c r="Q463" s="66" t="n">
        <f aca="false">Q13+Q22+Q31+Q40+Q49+Q58+Q67+Q76+Q85+Q94+Q103+Q112+Q121+Q130+Q139+Q148+Q157+Q166+Q175+Q184+Q193+Q202+Q211+Q229+Q238+Q247+Q256+Q265+Q274+Q283+Q292+Q301+Q310+Q319+Q328+Q337+Q346+Q355+Q364+Q373+Q382+Q391+Q400+Q409+Q418+Q427+Q436+Q445+Q454+Q220</f>
        <v>242357207.730002</v>
      </c>
      <c r="R463" s="65" t="n">
        <f aca="false">R13+R22+R31+R40+R49+R58+R67+R76+R85+R94+R103+R112+R121+R130+R139+R148+R157+R166+R175+R184+R193+R202+R211+R229+R238+R247+R256+R265+R274+R283+R292+R301+R310+R319+R328+R337+R346+R355+R364+R373+R382+R391+R400+R409+R418+R427+R436+R445+R454+R220</f>
        <v>629092582.55</v>
      </c>
      <c r="S463" s="67" t="n">
        <f aca="false">S13+S22+S31+S40+S49+S58+S67+S76+S85+S94+S103+S112+S121+S130+S139+S148+S157+S166+S175+S184+S193+S202+S211+S229+S238+S247+S256+S265+S274+S283+S292+S301+S310+S319+S328+S337+S346+S355+S364+S373+S382+S391+S400+S409+S418+S427+S436+S445+S454+S220</f>
        <v>630183960.05</v>
      </c>
      <c r="T463" s="68" t="n">
        <f aca="false">T13+T22+T31+T40+T49+T58+T67+T76+T85+T94+T103+T112+T121+T130+T139+T148+T157+T166+T175+T184+T193+T202+T211+T229+T238+T247+T256+T265+T274+T283+T292+T301+T310+T319+T328+T337+T346+T355+T364+T373+T382+T391+T400+T409+T418+T427+T436+T445+T454+T220</f>
        <v>1091377.5</v>
      </c>
      <c r="V463" s="70" t="n">
        <f aca="false">L463-I463-F463</f>
        <v>0</v>
      </c>
      <c r="W463" s="70" t="n">
        <f aca="false">M463-J463-G463</f>
        <v>0</v>
      </c>
      <c r="X463" s="70" t="n">
        <f aca="false">L463-O463-R463</f>
        <v>1.06096267700195E-005</v>
      </c>
      <c r="Y463" s="70" t="n">
        <f aca="false">M463-P463-S463</f>
        <v>2.98023223876953E-006</v>
      </c>
      <c r="AE463" s="71"/>
    </row>
    <row r="464" customFormat="false" ht="29.25" hidden="false" customHeight="false" outlineLevel="0" collapsed="false">
      <c r="B464" s="22"/>
      <c r="C464" s="75" t="s">
        <v>29</v>
      </c>
      <c r="D464" s="76" t="n">
        <v>1</v>
      </c>
      <c r="E464" s="77" t="s">
        <v>30</v>
      </c>
      <c r="F464" s="80" t="n">
        <f aca="false">F14+F23+F32+F41+F50+F59+F68+F77+F86+F95+F104+F113+F122+F131+F140+F149+F158+F167+F176+F185+F194+F203+F212+F230+F239+F248+F257+F266+F275+F284+F293+F302+F311+F320+F329+F338+F347+F356+F365+F374+F383+F392+F401+F410+F419+F428+F437+F446+F455+F221</f>
        <v>73113</v>
      </c>
      <c r="G464" s="80" t="n">
        <f aca="false">G14+G23+G32+G41+G50+G59+G68+G77+G86+G95+G104+G113+G122+G131+G140+G149+G158+G167+G176+G185+G194+G203+G212+G230+G239+G248+G257+G266+G275+G284+G293+G302+G311+G320+G329+G338+G347+G356+G365+G374+G383+G392+G401+G410+G419+G428+G437+G446+G455+G221</f>
        <v>73113</v>
      </c>
      <c r="H464" s="79" t="n">
        <f aca="false">H14+H23+H32+H41+H50+H59+H68+H77+H86+H95+H104+H113+H122+H131+H140+H149+H158+H167+H176+H185+H194+H203+H212+H230+H239+H248+H257+H266+H275+H284+H293+H302+H311+H320+H329+H338+H347+H356+H365+H374+H383+H392+H401+H410+H419+H428+H437+H446+H455+H221</f>
        <v>0</v>
      </c>
      <c r="I464" s="80" t="n">
        <f aca="false">I14+I23+I32+I41+I50+I59+I68+I77+I86+I95+I104+I113+I122+I131+I140+I149+I158+I167+I176+I185+I194+I203+I212+I230+I239+I248+I257+I266+I275+I284+I293+I302+I311+I320+I329+I338+I347+I356+I365+I374+I383+I392+I401+I410+I419+I428+I437+I446+I455+I221</f>
        <v>118203</v>
      </c>
      <c r="J464" s="80" t="n">
        <f aca="false">J14+J23+J32+J41+J50+J59+J68+J77+J86+J95+J104+J113+J122+J131+J140+J149+J158+J167+J176+J185+J194+J203+J212+J230+J239+J248+J257+J266+J275+J284+J293+J302+J311+J320+J329+J338+J347+J356+J365+J374+J383+J392+J401+J410+J419+J428+J437+J446+J455+J221</f>
        <v>118203</v>
      </c>
      <c r="K464" s="79" t="n">
        <f aca="false">K14+K23+K32+K41+K50+K59+K68+K77+K86+K95+K104+K113+K122+K131+K140+K149+K158+K167+K176+K185+K194+K203+K212+K230+K239+K248+K257+K266+K275+K284+K293+K302+K311+K320+K329+K338+K347+K356+K365+K374+K383+K392+K401+K410+K419+K428+K437+K446+K455+K221</f>
        <v>0</v>
      </c>
      <c r="L464" s="80" t="n">
        <f aca="false">L14+L23+L32+L41+L50+L59+L68+L77+L86+L95+L104+L113+L122+L131+L140+L149+L158+L167+L176+L185+L194+L203+L212+L230+L239+L248+L257+L266+L275+L284+L293+L302+L311+L320+L329+L338+L347+L356+L365+L374+L383+L392+L401+L410+L419+L428+L437+L446+L455+L221</f>
        <v>191316</v>
      </c>
      <c r="M464" s="80" t="n">
        <f aca="false">M14+M23+M32+M41+M50+M59+M68+M77+M86+M95+M104+M113+M122+M131+M140+M149+M158+M167+M176+M185+M194+M203+M212+M230+M239+M248+M257+M266+M275+M284+M293+M302+M311+M320+M329+M338+M347+M356+M365+M374+M383+M392+M401+M410+M419+M428+M437+M446+M455+M221</f>
        <v>191316</v>
      </c>
      <c r="N464" s="79" t="n">
        <f aca="false">N14+N23+N32+N41+N50+N59+N68+N77+N86+N95+N104+N113+N122+N131+N140+N149+N158+N167+N176+N185+N194+N203+N212+N230+N239+N248+N257+N266+N275+N284+N293+N302+N311+N320+N329+N338+N347+N356+N365+N374+N383+N392+N401+N410+N419+N428+N437+N446+N455+N221</f>
        <v>0</v>
      </c>
      <c r="O464" s="78" t="n">
        <f aca="false">O14+O23+O32+O41+O50+O59+O68+O77+O86+O95+O104+O113+O122+O131+O140+O149+O158+O167+O176+O185+O194+O203+O212+O230+O239+O248+O257+O266+O275+O284+O293+O302+O311+O320+O329+O338+O347+O356+O365+O374+O383+O392+O401+O410+O419+O428+O437+O446+O455+O221</f>
        <v>191316</v>
      </c>
      <c r="P464" s="78" t="n">
        <f aca="false">P14+P23+P32+P41+P50+P59+P68+P77+P86+P95+P104+P113+P122+P131+P140+P149+P158+P167+P176+P185+P194+P203+P212+P230+P239+P248+P257+P266+P275+P284+P293+P302+P311+P320+P329+P338+P347+P356+P365+P374+P383+P392+P401+P410+P419+P428+P437+P446+P455+P221</f>
        <v>191316</v>
      </c>
      <c r="Q464" s="79" t="n">
        <f aca="false">Q14+Q23+Q32+Q41+Q50+Q59+Q68+Q77+Q86+Q95+Q104+Q113+Q122+Q131+Q140+Q149+Q158+Q167+Q176+Q185+Q194+Q203+Q212+Q230+Q239+Q248+Q257+Q266+Q275+Q284+Q293+Q302+Q311+Q320+Q329+Q338+Q347+Q356+Q365+Q374+Q383+Q392+Q401+Q410+Q419+Q428+Q437+Q446+Q455+Q221</f>
        <v>0</v>
      </c>
      <c r="R464" s="80" t="n">
        <f aca="false">R14+R23+R32+R41+R50+R59+R68+R77+R86+R95+R104+R113+R122+R131+R140+R149+R158+R167+R176+R185+R194+R203+R212+R230+R239+R248+R257+R266+R275+R284+R293+R302+R311+R320+R329+R338+R347+R356+R365+R374+R383+R392+R401+R410+R419+R428+R437+R446+R455+R221</f>
        <v>0</v>
      </c>
      <c r="S464" s="78" t="n">
        <f aca="false">S14+S23+S32+S41+S50+S59+S68+S77+S86+S95+S104+S113+S122+S131+S140+S149+S158+S167+S176+S185+S194+S203+S212+S230+S239+S248+S257+S266+S275+S284+S293+S302+S311+S320+S329+S338+S347+S356+S365+S374+S383+S392+S401+S410+S419+S428+S437+S446+S455+S221</f>
        <v>0</v>
      </c>
      <c r="T464" s="81" t="n">
        <f aca="false">T14+T23+T32+T41+T50+T59+T68+T77+T86+T95+T104+T113+T122+T131+T140+T149+T158+T167+T176+T185+T194+T203+T212+T230+T239+T248+T257+T266+T275+T284+T293+T302+T311+T320+T329+T338+T347+T356+T365+T374+T383+T392+T401+T410+T419+T428+T437+T446+T455+T221</f>
        <v>0</v>
      </c>
      <c r="V464" s="70" t="n">
        <f aca="false">L464-I464-F464</f>
        <v>0</v>
      </c>
      <c r="W464" s="70" t="n">
        <f aca="false">M464-J464-G464</f>
        <v>0</v>
      </c>
      <c r="X464" s="70" t="n">
        <f aca="false">L464-O464-R464</f>
        <v>0</v>
      </c>
      <c r="Y464" s="70" t="n">
        <f aca="false">M464-P464-S464</f>
        <v>0</v>
      </c>
      <c r="AE464" s="71"/>
    </row>
    <row r="465" customFormat="false" ht="18" hidden="false" customHeight="false" outlineLevel="0" collapsed="false">
      <c r="B465" s="22"/>
      <c r="C465" s="75"/>
      <c r="D465" s="76" t="s">
        <v>31</v>
      </c>
      <c r="E465" s="77" t="s">
        <v>32</v>
      </c>
      <c r="F465" s="87" t="n">
        <f aca="false">F15+F24+F33+F42+F51+F60+F69+F78+F87+F96+F105+F114+F123+F132+F141+F150+F159+F168+F177+F186+F195+F204+F213+F231+F240+F249+F258+F267+F276+F285+F294+F303+F312+F321+F330+F339+F348+F357+F366+F375+F384+F393+F402+F411+F420+F429+F438+F447+F456+F222</f>
        <v>614722834.1</v>
      </c>
      <c r="G465" s="87" t="n">
        <f aca="false">G15+G24+G33+G42+G51+G60+G69+G78+G87+G96+G105+G114+G123+G132+G141+G150+G159+G168+G177+G186+G195+G204+G213+G231+G240+G249+G258+G267+G276+G285+G294+G303+G312+G321+G330+G339+G348+G357+G366+G375+G384+G393+G402+G411+G420+G429+G438+G447+G456+G222</f>
        <v>614722834.1</v>
      </c>
      <c r="H465" s="86" t="n">
        <f aca="false">H15+H24+H33+H42+H51+H60+H69+H78+H87+H96+H105+H114+H123+H132+H141+H150+H159+H168+H177+H186+H195+H204+H213+H231+H240+H249+H258+H267+H276+H285+H294+H303+H312+H321+H330+H339+H348+H357+H366+H375+H384+H393+H402+H411+H420+H429+H438+H447+H456+H222</f>
        <v>0</v>
      </c>
      <c r="I465" s="87" t="n">
        <f aca="false">I15+I24+I33+I42+I51+I60+I69+I78+I87+I96+I105+I114+I123+I132+I141+I150+I159+I168+I177+I186+I195+I204+I213+I231+I240+I249+I258+I267+I276+I285+I294+I303+I312+I321+I330+I339+I348+I357+I366+I375+I384+I393+I402+I411+I420+I429+I438+I447+I456+I222</f>
        <v>994148483.34</v>
      </c>
      <c r="J465" s="87" t="n">
        <f aca="false">J15+J24+J33+J42+J51+J60+J69+J78+J87+J96+J105+J114+J123+J132+J141+J150+J159+J168+J177+J186+J195+J204+J213+J231+J240+J249+J258+J267+J276+J285+J294+J303+J312+J321+J330+J339+J348+J357+J366+J375+J384+J393+J402+J411+J420+J429+J438+J447+J456+J222</f>
        <v>994148483.34</v>
      </c>
      <c r="K465" s="86" t="n">
        <f aca="false">K15+K24+K33+K42+K51+K60+K69+K78+K87+K96+K105+K114+K123+K132+K141+K150+K159+K168+K177+K186+K195+K204+K213+K231+K240+K249+K258+K267+K276+K285+K294+K303+K312+K321+K330+K339+K348+K357+K366+K375+K384+K393+K402+K411+K420+K429+K438+K447+K456+K222</f>
        <v>0</v>
      </c>
      <c r="L465" s="87" t="n">
        <f aca="false">L15+L24+L33+L42+L51+L60+L69+L78+L87+L96+L105+L114+L123+L132+L141+L150+L159+L168+L177+L186+L195+L204+L213+L231+L240+L249+L258+L267+L276+L285+L294+L303+L312+L321+L330+L339+L348+L357+L366+L375+L384+L393+L402+L411+L420+L429+L438+L447+L456+L222</f>
        <v>1608871317.44</v>
      </c>
      <c r="M465" s="87" t="n">
        <f aca="false">M15+M24+M33+M42+M51+M60+M69+M78+M87+M96+M105+M114+M123+M132+M141+M150+M159+M168+M177+M186+M195+M204+M213+M231+M240+M249+M258+M267+M276+M285+M294+M303+M312+M321+M330+M339+M348+M357+M366+M375+M384+M393+M402+M411+M420+M429+M438+M447+M456+M222</f>
        <v>1608871317.44</v>
      </c>
      <c r="N465" s="86" t="n">
        <f aca="false">N15+N24+N33+N42+N51+N60+N69+N78+N87+N96+N105+N114+N123+N132+N141+N150+N159+N168+N177+N186+N195+N204+N213+N231+N240+N249+N258+N267+N276+N285+N294+N303+N312+N321+N330+N339+N348+N357+N366+N375+N384+N393+N402+N411+N420+N429+N438+N447+N456+N222</f>
        <v>0</v>
      </c>
      <c r="O465" s="85" t="n">
        <f aca="false">O15+O24+O33+O42+O51+O60+O69+O78+O87+O96+O105+O114+O123+O132+O141+O150+O159+O168+O177+O186+O195+O204+O213+O231+O240+O249+O258+O267+O276+O285+O294+O303+O312+O321+O330+O339+O348+O357+O366+O375+O384+O393+O402+O411+O420+O429+O438+O447+O456+O222</f>
        <v>1608871317.44</v>
      </c>
      <c r="P465" s="85" t="n">
        <f aca="false">P15+P24+P33+P42+P51+P60+P69+P78+P87+P96+P105+P114+P123+P132+P141+P150+P159+P168+P177+P186+P195+P204+P213+P231+P240+P249+P258+P267+P276+P285+P294+P303+P312+P321+P330+P339+P348+P357+P366+P375+P384+P393+P402+P411+P420+P429+P438+P447+P456+P222</f>
        <v>1608871317.44</v>
      </c>
      <c r="Q465" s="86" t="n">
        <f aca="false">Q15+Q24+Q33+Q42+Q51+Q60+Q69+Q78+Q87+Q96+Q105+Q114+Q123+Q132+Q141+Q150+Q159+Q168+Q177+Q186+Q195+Q204+Q213+Q231+Q240+Q249+Q258+Q267+Q276+Q285+Q294+Q303+Q312+Q321+Q330+Q339+Q348+Q357+Q366+Q375+Q384+Q393+Q402+Q411+Q420+Q429+Q438+Q447+Q456+Q222</f>
        <v>0</v>
      </c>
      <c r="R465" s="87" t="n">
        <f aca="false">R15+R24+R33+R42+R51+R60+R69+R78+R87+R96+R105+R114+R123+R132+R141+R150+R159+R168+R177+R186+R195+R204+R213+R231+R240+R249+R258+R267+R276+R285+R294+R303+R312+R321+R330+R339+R348+R357+R366+R375+R384+R393+R402+R411+R420+R429+R438+R447+R456+R222</f>
        <v>0</v>
      </c>
      <c r="S465" s="85" t="n">
        <f aca="false">S15+S24+S33+S42+S51+S60+S69+S78+S87+S96+S105+S114+S123+S132+S141+S150+S159+S168+S177+S186+S195+S204+S213+S231+S240+S249+S258+S267+S276+S285+S294+S303+S312+S321+S330+S339+S348+S357+S366+S375+S384+S393+S402+S411+S420+S429+S438+S447+S456+S222</f>
        <v>0</v>
      </c>
      <c r="T465" s="88" t="n">
        <f aca="false">T15+T24+T33+T42+T51+T60+T69+T78+T87+T96+T105+T114+T123+T132+T141+T150+T159+T168+T177+T186+T195+T204+T213+T231+T240+T249+T258+T267+T276+T285+T294+T303+T312+T321+T330+T339+T348+T357+T366+T375+T384+T393+T402+T411+T420+T429+T438+T447+T456+T222</f>
        <v>0</v>
      </c>
      <c r="V465" s="70" t="n">
        <f aca="false">L465-I465-F465</f>
        <v>0</v>
      </c>
      <c r="W465" s="70" t="n">
        <f aca="false">M465-J465-G465</f>
        <v>0</v>
      </c>
      <c r="X465" s="70" t="n">
        <f aca="false">L465-O465-R465</f>
        <v>0</v>
      </c>
      <c r="Y465" s="70" t="n">
        <f aca="false">M465-P465-S465</f>
        <v>0</v>
      </c>
      <c r="AE465" s="71"/>
    </row>
    <row r="466" customFormat="false" ht="29.25" hidden="false" customHeight="false" outlineLevel="0" collapsed="false">
      <c r="B466" s="22"/>
      <c r="C466" s="75" t="s">
        <v>33</v>
      </c>
      <c r="D466" s="76" t="s">
        <v>34</v>
      </c>
      <c r="E466" s="77" t="s">
        <v>35</v>
      </c>
      <c r="F466" s="80" t="n">
        <f aca="false">F16+F25+F34+F43+F52+F61+F70+F79+F88+F97+F106+F115+F124+F133+F142+F151+F160+F169+F178+F187+F196+F205+F214+F232+F241+F250+F259+F268+F277+F286+F295+F304+F313+F322+F331+F340+F349+F358+F367+F376+F385+F394+F403+F412+F421+F430+F439+F448+F457+F223</f>
        <v>2405403.66666667</v>
      </c>
      <c r="G466" s="80" t="n">
        <f aca="false">G16+G25+G34+G43+G52+G61+G70+G79+G88+G97+G106+G115+G124+G133+G142+G151+G160+G169+G178+G187+G196+G205+G214+G232+G241+G250+G259+G268+G277+G286+G295+G304+G313+G322+G331+G340+G349+G358+G367+G376+G385+G394+G403+G412+G421+G430+G439+G448+G457+G223</f>
        <v>2456605.66666667</v>
      </c>
      <c r="H466" s="79" t="n">
        <f aca="false">H16+H25+H34+H43+H52+H61+H70+H79+H88+H97+H106+H115+H124+H133+H142+H151+H160+H169+H178+H187+H196+H205+H214+H232+H241+H250+H259+H268+H277+H286+H295+H304+H313+H322+H331+H340+H349+H358+H367+H376+H385+H394+H403+H412+H421+H430+H439+H448+H457+H223</f>
        <v>51202</v>
      </c>
      <c r="I466" s="80" t="n">
        <f aca="false">I16+I25+I34+I43+I52+I61+I70+I79+I88+I97+I106+I115+I124+I133+I142+I151+I160+I169+I178+I187+I196+I205+I214+I232+I241+I250+I259+I268+I277+I286+I295+I304+I313+I322+I331+I340+I349+I358+I367+I376+I385+I394+I403+I412+I421+I430+I439+I448+I457+I223</f>
        <v>3824316</v>
      </c>
      <c r="J466" s="80" t="n">
        <f aca="false">J16+J25+J34+J43+J52+J61+J70+J79+J88+J97+J106+J115+J124+J133+J142+J151+J160+J169+J178+J187+J196+J205+J214+J232+J241+J250+J259+J268+J277+J286+J295+J304+J313+J322+J331+J340+J349+J358+J367+J376+J385+J394+J403+J412+J421+J430+J439+J448+J457+J223</f>
        <v>3909942</v>
      </c>
      <c r="K466" s="79" t="n">
        <f aca="false">K16+K25+K34+K43+K52+K61+K70+K79+K88+K97+K106+K115+K124+K133+K142+K151+K160+K169+K178+K187+K196+K205+K214+K232+K241+K250+K259+K268+K277+K286+K295+K304+K313+K322+K331+K340+K349+K358+K367+K376+K385+K394+K403+K412+K421+K430+K439+K448+K457+K223</f>
        <v>85626</v>
      </c>
      <c r="L466" s="80" t="n">
        <f aca="false">L16+L25+L34+L43+L52+L61+L70+L79+L88+L97+L106+L115+L124+L133+L142+L151+L160+L169+L178+L187+L196+L205+L214+L232+L241+L250+L259+L268+L277+L286+L295+L304+L313+L322+L331+L340+L349+L358+L367+L376+L385+L394+L403+L412+L421+L430+L439+L448+L457+L223</f>
        <v>6229719.66666667</v>
      </c>
      <c r="M466" s="80" t="n">
        <f aca="false">M16+M25+M34+M43+M52+M61+M70+M79+M88+M97+M106+M115+M124+M133+M142+M151+M160+M169+M178+M187+M196+M205+M214+M232+M241+M250+M259+M268+M277+M286+M295+M304+M313+M322+M331+M340+M349+M358+M367+M376+M385+M394+M403+M412+M421+M430+M439+M448+M457+M223</f>
        <v>6366547.66666667</v>
      </c>
      <c r="N466" s="79" t="n">
        <f aca="false">N16+N25+N34+N43+N52+N61+N70+N79+N88+N97+N106+N115+N124+N133+N142+N151+N160+N169+N178+N187+N196+N205+N214+N232+N241+N250+N259+N268+N277+N286+N295+N304+N313+N322+N331+N340+N349+N358+N367+N376+N385+N394+N403+N412+N421+N430+N439+N448+N457+N223</f>
        <v>136828</v>
      </c>
      <c r="O466" s="78" t="n">
        <f aca="false">O16+O25+O34+O43+O52+O61+O70+O79+O88+O97+O106+O115+O124+O133+O142+O151+O160+O169+O178+O187+O196+O205+O214+O232+O241+O250+O259+O268+O277+O286+O295+O304+O313+O322+O331+O340+O349+O358+O367+O376+O385+O394+O403+O412+O421+O430+O439+O448+O457+O223</f>
        <v>6066204.66666667</v>
      </c>
      <c r="P466" s="78" t="n">
        <f aca="false">P16+P25+P34+P43+P52+P61+P70+P79+P88+P97+P106+P115+P124+P133+P142+P151+P160+P169+P178+P187+P196+P205+P214+P232+P241+P250+P259+P268+P277+P286+P295+P304+P313+P322+P331+P340+P349+P358+P367+P376+P385+P394+P403+P412+P421+P430+P439+P448+P457+P223</f>
        <v>6203032.66666667</v>
      </c>
      <c r="Q466" s="79" t="n">
        <f aca="false">Q16+Q25+Q34+Q43+Q52+Q61+Q70+Q79+Q88+Q97+Q106+Q115+Q124+Q133+Q142+Q151+Q160+Q169+Q178+Q187+Q196+Q205+Q214+Q232+Q241+Q250+Q259+Q268+Q277+Q286+Q295+Q304+Q313+Q322+Q331+Q340+Q349+Q358+Q367+Q376+Q385+Q394+Q403+Q412+Q421+Q430+Q439+Q448+Q457+Q223</f>
        <v>136828</v>
      </c>
      <c r="R466" s="80" t="n">
        <f aca="false">R16+R25+R34+R43+R52+R61+R70+R79+R88+R97+R106+R115+R124+R133+R142+R151+R160+R169+R178+R187+R196+R205+R214+R232+R241+R250+R259+R268+R277+R286+R295+R304+R313+R322+R331+R340+R349+R358+R367+R376+R385+R394+R403+R412+R421+R430+R439+R448+R457+R223</f>
        <v>163515</v>
      </c>
      <c r="S466" s="78" t="n">
        <f aca="false">S16+S25+S34+S43+S52+S61+S70+S79+S88+S97+S106+S115+S124+S133+S142+S151+S160+S169+S178+S187+S196+S205+S214+S232+S241+S250+S259+S268+S277+S286+S295+S304+S313+S322+S331+S340+S349+S358+S367+S376+S385+S394+S403+S412+S421+S430+S439+S448+S457+S223</f>
        <v>163515</v>
      </c>
      <c r="T466" s="81" t="n">
        <f aca="false">T16+T25+T34+T43+T52+T61+T70+T79+T88+T97+T106+T115+T124+T133+T142+T151+T160+T169+T178+T187+T196+T205+T214+T232+T241+T250+T259+T268+T277+T286+T295+T304+T313+T322+T331+T340+T349+T358+T367+T376+T385+T394+T403+T412+T421+T430+T439+T448+T457+T223</f>
        <v>0</v>
      </c>
      <c r="V466" s="70" t="n">
        <f aca="false">L466-I466-F466</f>
        <v>0</v>
      </c>
      <c r="W466" s="70" t="n">
        <f aca="false">M466-J466-G466</f>
        <v>0</v>
      </c>
      <c r="X466" s="70" t="n">
        <f aca="false">L466-O466-R466</f>
        <v>0</v>
      </c>
      <c r="Y466" s="70" t="n">
        <f aca="false">M466-P466-S466</f>
        <v>0</v>
      </c>
      <c r="AE466" s="71"/>
    </row>
    <row r="467" s="95" customFormat="true" ht="18" hidden="false" customHeight="false" outlineLevel="0" collapsed="false">
      <c r="A467" s="73"/>
      <c r="B467" s="74"/>
      <c r="C467" s="75"/>
      <c r="D467" s="76" t="s">
        <v>36</v>
      </c>
      <c r="E467" s="89" t="s">
        <v>32</v>
      </c>
      <c r="F467" s="87" t="n">
        <f aca="false">F17+F26+F35+F44+F53+F62+F71+F80+F89+F98+F107+F116+F125+F134+F143+F152+F161+F170+F179+F188+F197+F206+F215+F233+F242+F251+F260+F269+F278+F287+F296+F305+F314+F323+F332+F341+F350+F359+F368+F377+F386+F395+F404+F413+F422+F431+F440+F449+F458+F224</f>
        <v>3911517601.61</v>
      </c>
      <c r="G467" s="87" t="n">
        <f aca="false">G17+G26+G35+G44+G53+G62+G71+G80+G89+G98+G107+G116+G125+G134+G143+G152+G161+G170+G179+G188+G197+G206+G215+G233+G242+G251+G260+G269+G278+G287+G296+G305+G314+G323+G332+G341+G350+G359+G368+G377+G386+G395+G404+G413+G422+G431+G440+G449+G458+G224</f>
        <v>4013103684.23</v>
      </c>
      <c r="H467" s="86" t="n">
        <f aca="false">H17+H26+H35+H44+H53+H62+H71+H80+H89+H98+H107+H116+H125+H134+H143+H152+H161+H170+H179+H188+H197+H206+H215+H233+H242+H251+H260+H269+H278+H287+H296+H305+H314+H323+H332+H341+H350+H359+H368+H377+H386+H395+H404+H413+H422+H431+H440+H449+H458+H224</f>
        <v>101586082.619999</v>
      </c>
      <c r="I467" s="87" t="n">
        <f aca="false">I17+I26+I35+I44+I53+I62+I71+I80+I89+I98+I107+I116+I125+I134+I143+I152+I161+I170+I179+I188+I197+I206+I215+I233+I242+I251+I260+I269+I278+I287+I296+I305+I314+I323+I332+I341+I350+I359+I368+I377+I386+I395+I404+I413+I422+I431+I440+I449+I458+I224</f>
        <v>6327352832.27</v>
      </c>
      <c r="J467" s="87" t="n">
        <f aca="false">J17+J26+J35+J44+J53+J62+J71+J80+J89+J98+J107+J116+J125+J134+J143+J152+J161+J170+J179+J188+J197+J206+J215+J233+J242+J251+J260+J269+J278+J287+J296+J305+J314+J323+J332+J341+J350+J359+J368+J377+J386+J395+J404+J413+J422+J431+J440+J449+J458+J224</f>
        <v>6514081263.8</v>
      </c>
      <c r="K467" s="86" t="n">
        <f aca="false">K17+K26+K35+K44+K53+K62+K71+K80+K89+K98+K107+K116+K125+K134+K143+K152+K161+K170+K179+K188+K197+K206+K215+K233+K242+K251+K260+K269+K278+K287+K296+K305+K314+K323+K332+K341+K350+K359+K368+K377+K386+K395+K404+K413+K422+K431+K440+K449+K458+K224</f>
        <v>186728431.53</v>
      </c>
      <c r="L467" s="87" t="n">
        <f aca="false">L17+L26+L35+L44+L53+L62+L71+L80+L89+L98+L107+L116+L125+L134+L143+L152+L161+L170+L179+L188+L197+L206+L215+L233+L242+L251+L260+L269+L278+L287+L296+L305+L314+L323+L332+L341+L350+L359+L368+L377+L386+L395+L404+L413+L422+L431+L440+L449+L458+L224</f>
        <v>10238870433.88</v>
      </c>
      <c r="M467" s="87" t="n">
        <f aca="false">M17+M26+M35+M44+M53+M62+M71+M80+M89+M98+M107+M116+M125+M134+M143+M152+M161+M170+M179+M188+M197+M206+M215+M233+M242+M251+M260+M269+M278+M287+M296+M305+M314+M323+M332+M341+M350+M359+M368+M377+M386+M395+M404+M413+M422+M431+M440+M449+M458+M224</f>
        <v>10527184948.03</v>
      </c>
      <c r="N467" s="86" t="n">
        <f aca="false">N17+N26+N35+N44+N53+N62+N71+N80+N89+N98+N107+N116+N125+N134+N143+N152+N161+N170+N179+N188+N197+N206+N215+N233+N242+N251+N260+N269+N278+N287+N296+N305+N314+N323+N332+N341+N350+N359+N368+N377+N386+N395+N404+N413+N422+N431+N440+N449+N458+N224</f>
        <v>288314514.15</v>
      </c>
      <c r="O467" s="85" t="n">
        <f aca="false">O17+O26+O35+O44+O53+O62+O71+O80+O89+O98+O107+O116+O125+O134+O143+O152+O161+O170+O179+O188+O197+O206+O215+O233+O242+O251+O260+O269+O278+O287+O296+O305+O314+O323+O332+O341+O350+O359+O368+O377+O386+O395+O404+O413+O422+O431+O440+O449+O458+O224</f>
        <v>10073690152.53</v>
      </c>
      <c r="P467" s="85" t="n">
        <f aca="false">P17+P26+P35+P44+P53+P62+P71+P80+P89+P98+P107+P116+P125+P134+P143+P152+P161+P170+P179+P188+P197+P206+P215+P233+P242+P251+P260+P269+P278+P287+P296+P305+P314+P323+P332+P341+P350+P359+P368+P377+P386+P395+P404+P413+P422+P431+P440+P449+P458+P224</f>
        <v>10362004666.68</v>
      </c>
      <c r="Q467" s="86" t="n">
        <f aca="false">Q17+Q26+Q35+Q44+Q53+Q62+Q71+Q80+Q89+Q98+Q107+Q116+Q125+Q134+Q143+Q152+Q161+Q170+Q179+Q188+Q197+Q206+Q215+Q233+Q242+Q251+Q260+Q269+Q278+Q287+Q296+Q305+Q314+Q323+Q332+Q341+Q350+Q359+Q368+Q377+Q386+Q395+Q404+Q413+Q422+Q431+Q440+Q449+Q458+Q224</f>
        <v>288314514.15</v>
      </c>
      <c r="R467" s="87" t="n">
        <f aca="false">R17+R26+R35+R44+R53+R62+R71+R80+R89+R98+R107+R116+R125+R134+R143+R152+R161+R170+R179+R188+R197+R206+R215+R233+R242+R251+R260+R269+R278+R287+R296+R305+R314+R323+R332+R341+R350+R359+R368+R377+R386+R395+R404+R413+R422+R431+R440+R449+R458+R224</f>
        <v>165180281.35</v>
      </c>
      <c r="S467" s="85" t="n">
        <f aca="false">S17+S26+S35+S44+S53+S62+S71+S80+S89+S98+S107+S116+S125+S134+S143+S152+S161+S170+S179+S188+S197+S206+S215+S233+S242+S251+S260+S269+S278+S287+S296+S305+S314+S323+S332+S341+S350+S359+S368+S377+S386+S395+S404+S413+S422+S431+S440+S449+S458+S224</f>
        <v>165180281.35</v>
      </c>
      <c r="T467" s="88" t="n">
        <f aca="false">T17+T26+T35+T44+T53+T62+T71+T80+T89+T98+T107+T116+T125+T134+T143+T152+T161+T170+T179+T188+T197+T206+T215+T233+T242+T251+T260+T269+T278+T287+T296+T305+T314+T323+T332+T341+T350+T359+T368+T377+T386+T395+T404+T413+T422+T431+T440+T449+T458+T224</f>
        <v>0</v>
      </c>
      <c r="V467" s="70" t="n">
        <f aca="false">L467-I467-F467</f>
        <v>0</v>
      </c>
      <c r="W467" s="70" t="n">
        <f aca="false">M467-J467-G467</f>
        <v>0</v>
      </c>
      <c r="X467" s="70" t="n">
        <f aca="false">L467-O467-R467</f>
        <v>-1.49011611938477E-006</v>
      </c>
      <c r="Y467" s="70" t="n">
        <f aca="false">M467-P467-S467</f>
        <v>0</v>
      </c>
      <c r="Z467" s="21"/>
      <c r="AE467" s="84"/>
    </row>
    <row r="468" s="95" customFormat="true" ht="29.25" hidden="false" customHeight="false" outlineLevel="0" collapsed="false">
      <c r="A468" s="73"/>
      <c r="B468" s="74"/>
      <c r="C468" s="75" t="s">
        <v>37</v>
      </c>
      <c r="D468" s="76" t="s">
        <v>38</v>
      </c>
      <c r="E468" s="77" t="s">
        <v>39</v>
      </c>
      <c r="F468" s="80" t="n">
        <f aca="false">F18+F27+F36+F45+F54+F63+F72+F81+F90+F99+F108+F117+F126+F135+F144+F153+F162+F171+F180+F189+F198+F207+F216+F234+F243+F252+F261+F270+F279+F288+F297+F306+F315+F324+F333+F342+F351+F360+F369+F378+F387+F396+F405+F414+F423+F432+F441+F450+F459+F225</f>
        <v>46622</v>
      </c>
      <c r="G468" s="80" t="n">
        <f aca="false">G18+G27+G36+G45+G54+G63+G72+G81+G90+G99+G108+G117+G126+G135+G144+G153+G162+G171+G180+G189+G198+G207+G216+G234+G243+G252+G261+G270+G279+G288+G297+G306+G315+G324+G333+G342+G351+G360+G369+G378+G387+G396+G405+G414+G423+G432+G441+G450+G459+G225</f>
        <v>46588</v>
      </c>
      <c r="H468" s="79" t="n">
        <f aca="false">H18+H27+H36+H45+H54+H63+H72+H81+H90+H99+H108+H117+H126+H135+H144+H153+H162+H171+H180+H189+H198+H207+H216+H234+H243+H252+H261+H270+H279+H288+H297+H306+H315+H324+H333+H342+H351+H360+H369+H378+H387+H396+H405+H414+H423+H432+H441+H450+H459+H225</f>
        <v>-34</v>
      </c>
      <c r="I468" s="80" t="n">
        <f aca="false">I18+I27+I36+I45+I54+I63+I72+I81+I90+I99+I108+I117+I126+I135+I144+I153+I162+I171+I180+I189+I198+I207+I216+I234+I243+I252+I261+I270+I279+I288+I297+I306+I315+I324+I333+I342+I351+I360+I369+I378+I387+I396+I405+I414+I423+I432+I441+I450+I459+I225</f>
        <v>71132</v>
      </c>
      <c r="J468" s="80" t="n">
        <f aca="false">J18+J27+J36+J45+J54+J63+J72+J81+J90+J99+J108+J117+J126+J135+J144+J153+J162+J171+J180+J189+J198+J207+J216+J234+J243+J252+J261+J270+J279+J288+J297+J306+J315+J324+J333+J342+J351+J360+J369+J378+J387+J396+J405+J414+J423+J432+J441+J450+J459+J225</f>
        <v>71167</v>
      </c>
      <c r="K468" s="79" t="n">
        <f aca="false">K18+K27+K36+K45+K54+K63+K72+K81+K90+K99+K108+K117+K126+K135+K144+K153+K162+K171+K180+K189+K198+K207+K216+K234+K243+K252+K261+K270+K279+K288+K297+K306+K315+K324+K333+K342+K351+K360+K369+K378+K387+K396+K405+K414+K423+K432+K441+K450+K459+K225</f>
        <v>35</v>
      </c>
      <c r="L468" s="80" t="n">
        <f aca="false">L18+L27+L36+L45+L54+L63+L72+L81+L90+L99+L108+L117+L126+L135+L144+L153+L162+L171+L180+L189+L198+L207+L216+L234+L243+L252+L261+L270+L279+L288+L297+L306+L315+L324+L333+L342+L351+L360+L369+L378+L387+L396+L405+L414+L423+L432+L441+L450+L459+L225</f>
        <v>117754</v>
      </c>
      <c r="M468" s="80" t="n">
        <f aca="false">M18+M27+M36+M45+M54+M63+M72+M81+M90+M99+M108+M117+M126+M135+M144+M153+M162+M171+M180+M189+M198+M207+M216+M234+M243+M252+M261+M270+M279+M288+M297+M306+M315+M324+M333+M342+M351+M360+M369+M378+M387+M396+M405+M414+M423+M432+M441+M450+M459+M225</f>
        <v>117755</v>
      </c>
      <c r="N468" s="79" t="n">
        <f aca="false">N18+N27+N36+N45+N54+N63+N72+N81+N90+N99+N108+N117+N126+N135+N144+N153+N162+N171+N180+N189+N198+N207+N216+N234+N243+N252+N261+N270+N279+N288+N297+N306+N315+N324+N333+N342+N351+N360+N369+N378+N387+N396+N405+N414+N423+N432+N441+N450+N459+N225</f>
        <v>1</v>
      </c>
      <c r="O468" s="78" t="n">
        <f aca="false">O18+O27+O36+O45+O54+O63+O72+O81+O90+O99+O108+O117+O126+O135+O144+O153+O162+O171+O180+O189+O198+O207+O216+O234+O243+O252+O261+O270+O279+O288+O297+O306+O315+O324+O333+O342+O351+O360+O369+O378+O387+O396+O405+O414+O423+O432+O441+O450+O459+O225</f>
        <v>115270</v>
      </c>
      <c r="P468" s="78" t="n">
        <f aca="false">P18+P27+P36+P45+P54+P63+P72+P81+P90+P99+P108+P117+P126+P135+P144+P153+P162+P171+P180+P189+P198+P207+P216+P234+P243+P252+P261+P270+P279+P288+P297+P306+P315+P324+P333+P342+P351+P360+P369+P378+P387+P396+P405+P414+P423+P432+P441+P450+P459+P225</f>
        <v>115270</v>
      </c>
      <c r="Q468" s="79" t="n">
        <f aca="false">Q18+Q27+Q36+Q45+Q54+Q63+Q72+Q81+Q90+Q99+Q108+Q117+Q126+Q135+Q144+Q153+Q162+Q171+Q180+Q189+Q198+Q207+Q216+Q234+Q243+Q252+Q261+Q270+Q279+Q288+Q297+Q306+Q315+Q324+Q333+Q342+Q351+Q360+Q369+Q378+Q387+Q396+Q405+Q414+Q423+Q432+Q441+Q450+Q459+Q225</f>
        <v>0</v>
      </c>
      <c r="R468" s="80" t="n">
        <f aca="false">R18+R27+R36+R45+R54+R63+R72+R81+R90+R99+R108+R117+R126+R135+R144+R153+R162+R171+R180+R189+R198+R207+R216+R234+R243+R252+R261+R270+R279+R288+R297+R306+R315+R324+R333+R342+R351+R360+R369+R378+R387+R396+R405+R414+R423+R432+R441+R450+R459+R225</f>
        <v>2484</v>
      </c>
      <c r="S468" s="78" t="n">
        <f aca="false">S18+S27+S36+S45+S54+S63+S72+S81+S90+S99+S108+S117+S126+S135+S144+S153+S162+S171+S180+S189+S198+S207+S216+S234+S243+S252+S261+S270+S279+S288+S297+S306+S315+S324+S333+S342+S351+S360+S369+S378+S387+S396+S405+S414+S423+S432+S441+S450+S459+S225</f>
        <v>2485</v>
      </c>
      <c r="T468" s="81" t="n">
        <f aca="false">T18+T27+T36+T45+T54+T63+T72+T81+T90+T99+T108+T117+T126+T135+T144+T153+T162+T171+T180+T189+T198+T207+T216+T234+T243+T252+T261+T270+T279+T288+T297+T306+T315+T324+T333+T342+T351+T360+T369+T378+T387+T396+T405+T414+T423+T432+T441+T450+T459+T225</f>
        <v>1</v>
      </c>
      <c r="V468" s="70" t="n">
        <f aca="false">L468-I468-F468</f>
        <v>0</v>
      </c>
      <c r="W468" s="70" t="n">
        <f aca="false">M468-J468-G468</f>
        <v>0</v>
      </c>
      <c r="X468" s="70" t="n">
        <f aca="false">L468-O468-R468</f>
        <v>0</v>
      </c>
      <c r="Y468" s="70" t="n">
        <f aca="false">M468-P468-S468</f>
        <v>0</v>
      </c>
      <c r="Z468" s="21"/>
      <c r="AE468" s="84"/>
    </row>
    <row r="469" s="95" customFormat="true" ht="18" hidden="false" customHeight="false" outlineLevel="0" collapsed="false">
      <c r="A469" s="73"/>
      <c r="B469" s="74"/>
      <c r="C469" s="75"/>
      <c r="D469" s="76" t="s">
        <v>40</v>
      </c>
      <c r="E469" s="89" t="s">
        <v>32</v>
      </c>
      <c r="F469" s="87" t="n">
        <f aca="false">F19+F28+F37+F46+F55+F64+F73+F82+F91+F100+F109+F118+F127+F136+F145+F154+F163+F172+F181+F190+F199+F208+F217+F235+F244+F253+F262+F271+F280+F289+F298+F307+F316+F325+F334+F343+F352+F361+F370+F379+F388+F397+F406+F415+F424+F433+F442+F451+F460+F226</f>
        <v>4496773082.48</v>
      </c>
      <c r="G469" s="87" t="n">
        <f aca="false">G19+G28+G37+G46+G55+G64+G73+G82+G91+G100+G109+G118+G127+G136+G145+G154+G163+G172+G181+G190+G199+G208+G217+G235+G244+G253+G262+G271+G280+G289+G298+G307+G316+G325+G334+G343+G352+G361+G370+G379+G388+G397+G406+G415+G424+G433+G442+G451+G460+G226</f>
        <v>4451729442.5</v>
      </c>
      <c r="H469" s="86" t="n">
        <f aca="false">H19+H28+H37+H46+H55+H64+H73+H82+H91+H100+H109+H118+H127+H136+H145+H154+H163+H172+H181+H190+H199+H208+H217+H235+H244+H253+H262+H271+H280+H289+H298+H307+H316+H325+H334+H343+H352+H361+H370+H379+H388+H397+H406+H415+H424+H433+H442+H451+H460+H226</f>
        <v>-45043639.9799974</v>
      </c>
      <c r="I469" s="87" t="n">
        <f aca="false">I19+I28+I37+I46+I55+I64+I73+I82+I91+I100+I109+I118+I127+I136+I145+I154+I163+I172+I181+I190+I199+I208+I217+I235+I244+I253+I262+I271+I280+I289+I298+I307+I316+I325+I334+I343+I352+I361+I370+I379+I388+I397+I406+I415+I424+I433+I442+I451+I460+I226</f>
        <v>7335563220.06</v>
      </c>
      <c r="J469" s="87" t="n">
        <f aca="false">J19+J28+J37+J46+J55+J64+J73+J82+J91+J100+J109+J118+J127+J136+J145+J154+J163+J172+J181+J190+J199+J208+J217+J235+J244+J253+J262+J271+J280+J289+J298+J307+J316+J325+J334+J343+J352+J361+J370+J379+J388+J397+J406+J415+J424+J433+J442+J451+J460+J226</f>
        <v>7256174163.1</v>
      </c>
      <c r="K469" s="86" t="n">
        <f aca="false">K19+K28+K37+K46+K55+K64+K73+K82+K91+K100+K109+K118+K127+K136+K145+K154+K163+K172+K181+K190+K199+K208+K217+K235+K244+K253+K262+K271+K280+K289+K298+K307+K316+K325+K334+K343+K352+K361+K370+K379+K388+K397+K406+K415+K424+K433+K442+K451+K460+K226</f>
        <v>-79389056.9600003</v>
      </c>
      <c r="L469" s="87" t="n">
        <f aca="false">L19+L28+L37+L46+L55+L64+L73+L82+L91+L100+L109+L118+L127+L136+L145+L154+L163+L172+L181+L190+L199+L208+L217+L235+L244+L253+L262+L271+L280+L289+L298+L307+L316+L325+L334+L343+L352+L361+L370+L379+L388+L397+L406+L415+L424+L433+L442+L451+L460+L226</f>
        <v>11832336302.54</v>
      </c>
      <c r="M469" s="87" t="n">
        <f aca="false">M19+M28+M37+M46+M55+M64+M73+M82+M91+M100+M109+M118+M127+M136+M145+M154+M163+M172+M181+M190+M199+M208+M217+M235+M244+M253+M262+M271+M280+M289+M298+M307+M316+M325+M334+M343+M352+M361+M370+M379+M388+M397+M406+M415+M424+M433+M442+M451+M460+M226</f>
        <v>11707903605.6</v>
      </c>
      <c r="N469" s="86" t="n">
        <f aca="false">N19+N28+N37+N46+N55+N64+N73+N82+N91+N100+N109+N118+N127+N136+N145+N154+N163+N172+N181+N190+N199+N208+N217+N235+N244+N253+N262+N271+N280+N289+N298+N307+N316+N325+N334+N343+N352+N361+N370+N379+N388+N397+N406+N415+N424+N433+N442+N451+N460+N226</f>
        <v>-124432696.939998</v>
      </c>
      <c r="O469" s="85" t="n">
        <f aca="false">O19+O28+O37+O46+O55+O64+O73+O82+O91+O100+O109+O118+O127+O136+O145+O154+O163+O172+O181+O190+O199+O208+O217+O235+O244+O253+O262+O271+O280+O289+O298+O307+O316+O325+O334+O343+O352+O361+O370+O379+O388+O397+O406+O415+O424+O433+O442+O451+O460+O226</f>
        <v>11380777017.04</v>
      </c>
      <c r="P469" s="85" t="n">
        <f aca="false">P19+P28+P37+P46+P55+P64+P73+P82+P91+P100+P109+P118+P127+P136+P145+P154+P163+P172+P181+P190+P199+P208+P217+P235+P244+P253+P262+P271+P280+P289+P298+P307+P316+P325+P334+P343+P352+P361+P370+P379+P388+P397+P406+P415+P424+P433+P442+P451+P460+P226</f>
        <v>11255252942.6</v>
      </c>
      <c r="Q469" s="86" t="n">
        <f aca="false">Q19+Q28+Q37+Q46+Q55+Q64+Q73+Q82+Q91+Q100+Q109+Q118+Q127+Q136+Q145+Q154+Q163+Q172+Q181+Q190+Q199+Q208+Q217+Q235+Q244+Q253+Q262+Q271+Q280+Q289+Q298+Q307+Q316+Q325+Q334+Q343+Q352+Q361+Q370+Q379+Q388+Q397+Q406+Q415+Q424+Q433+Q442+Q451+Q460+Q226</f>
        <v>-125524074.439998</v>
      </c>
      <c r="R469" s="87" t="n">
        <f aca="false">R19+R28+R37+R46+R55+R64+R73+R82+R91+R100+R109+R118+R127+R136+R145+R154+R163+R172+R181+R190+R199+R208+R217+R235+R244+R253+R262+R271+R280+R289+R298+R307+R316+R325+R334+R343+R352+R361+R370+R379+R388+R397+R406+R415+R424+R433+R442+R451+R460+R226</f>
        <v>451559285.5</v>
      </c>
      <c r="S469" s="85" t="n">
        <f aca="false">S19+S28+S37+S46+S55+S64+S73+S82+S91+S100+S109+S118+S127+S136+S145+S154+S163+S172+S181+S190+S199+S208+S217+S235+S244+S253+S262+S271+S280+S289+S298+S307+S316+S325+S334+S343+S352+S361+S370+S379+S388+S397+S406+S415+S424+S433+S442+S451+S460+S226</f>
        <v>452650663</v>
      </c>
      <c r="T469" s="88" t="n">
        <f aca="false">T19+T28+T37+T46+T55+T64+T73+T82+T91+T100+T109+T118+T127+T136+T145+T154+T163+T172+T181+T190+T199+T208+T217+T235+T244+T253+T262+T271+T280+T289+T298+T307+T316+T325+T334+T343+T352+T361+T370+T379+T388+T397+T406+T415+T424+T433+T442+T451+T460+T226</f>
        <v>1091377.5</v>
      </c>
      <c r="V469" s="70" t="n">
        <f aca="false">L469-I469-F469</f>
        <v>0</v>
      </c>
      <c r="W469" s="70" t="n">
        <f aca="false">M469-J469-G469</f>
        <v>0</v>
      </c>
      <c r="X469" s="70" t="n">
        <f aca="false">L469-O469-R469</f>
        <v>-3.75509262084961E-006</v>
      </c>
      <c r="Y469" s="70" t="n">
        <f aca="false">M469-P469-S469</f>
        <v>0</v>
      </c>
      <c r="Z469" s="21"/>
      <c r="AE469" s="84"/>
    </row>
    <row r="470" s="95" customFormat="true" ht="43.5" hidden="false" customHeight="false" outlineLevel="0" collapsed="false">
      <c r="A470" s="73"/>
      <c r="B470" s="74"/>
      <c r="C470" s="75" t="s">
        <v>41</v>
      </c>
      <c r="D470" s="76" t="s">
        <v>42</v>
      </c>
      <c r="E470" s="77" t="s">
        <v>43</v>
      </c>
      <c r="F470" s="80" t="n">
        <f aca="false">F20+F29+F38+F47+F56+F65+F74+F83+F92+F101+F110+F119+F128+F137+F146+F155+F164+F173+F182+F191+F200+F209+F218+F236+F245+F254+F263+F272+F281+F290+F299+F308+F317+F326+F335+F344+F353+F362+F371+F380+F389+F398+F407+F416+F425+F434+F443+F452+F461+F227</f>
        <v>15964</v>
      </c>
      <c r="G470" s="80" t="n">
        <f aca="false">G20+G29+G38+G47+G56+G65+G74+G83+G92+G101+G110+G119+G128+G137+G146+G155+G164+G173+G182+G191+G200+G209+G218+G236+G245+G254+G263+G272+G281+G290+G299+G308+G317+G326+G335+G344+G353+G362+G371+G380+G389+G398+G407+G416+G425+G434+G443+G452+G461+G227</f>
        <v>15964</v>
      </c>
      <c r="H470" s="79" t="n">
        <f aca="false">H20+H29+H38+H47+H56+H65+H74+H83+H92+H101+H110+H119+H128+H137+H146+H155+H164+H173+H182+H191+H200+H209+H218+H236+H245+H254+H263+H272+H281+H290+H299+H308+H317+H326+H335+H344+H353+H362+H371+H380+H389+H398+H407+H416+H425+H434+H443+H452+H461+H227</f>
        <v>0</v>
      </c>
      <c r="I470" s="80" t="n">
        <f aca="false">I20+I29+I38+I47+I56+I65+I74+I83+I92+I101+I110+I119+I128+I137+I146+I155+I164+I173+I182+I191+I200+I209+I218+I236+I245+I254+I263+I272+I281+I290+I299+I308+I317+I326+I335+I344+I353+I362+I371+I380+I389+I398+I407+I416+I425+I434+I443+I452+I461+I227</f>
        <v>30441</v>
      </c>
      <c r="J470" s="80" t="n">
        <f aca="false">J20+J29+J38+J47+J56+J65+J74+J83+J92+J101+J110+J119+J128+J137+J146+J155+J164+J173+J182+J191+J200+J209+J218+J236+J245+J254+J263+J272+J281+J290+J299+J308+J317+J326+J335+J344+J353+J362+J371+J380+J389+J398+J407+J416+J425+J434+J443+J452+J461+J227</f>
        <v>30441</v>
      </c>
      <c r="K470" s="79" t="n">
        <f aca="false">K20+K29+K38+K47+K56+K65+K74+K83+K92+K101+K110+K119+K128+K137+K146+K155+K164+K173+K182+K191+K200+K209+K218+K236+K245+K254+K263+K272+K281+K290+K299+K308+K317+K326+K335+K344+K353+K362+K371+K380+K389+K398+K407+K416+K425+K434+K443+K452+K461+K227</f>
        <v>0</v>
      </c>
      <c r="L470" s="80" t="n">
        <f aca="false">L20+L29+L38+L47+L56+L65+L74+L83+L92+L101+L110+L119+L128+L137+L146+L155+L164+L173+L182+L191+L200+L209+L218+L236+L245+L254+L263+L272+L281+L290+L299+L308+L317+L326+L335+L344+L353+L362+L371+L380+L389+L398+L407+L416+L425+L434+L443+L452+L461+L227</f>
        <v>46405</v>
      </c>
      <c r="M470" s="80" t="n">
        <f aca="false">M20+M29+M38+M47+M56+M65+M74+M83+M92+M101+M110+M119+M128+M137+M146+M155+M164+M173+M182+M191+M200+M209+M218+M236+M245+M254+M263+M272+M281+M290+M299+M308+M317+M326+M335+M344+M353+M362+M371+M380+M389+M398+M407+M416+M425+M434+M443+M452+M461+M227</f>
        <v>46405</v>
      </c>
      <c r="N470" s="79" t="n">
        <f aca="false">N20+N29+N38+N47+N56+N65+N74+N83+N92+N101+N110+N119+N128+N137+N146+N155+N164+N173+N182+N191+N200+N209+N218+N236+N245+N254+N263+N272+N281+N290+N299+N308+N317+N326+N335+N344+N353+N362+N371+N380+N389+N398+N407+N416+N425+N434+N443+N452+N461+N227</f>
        <v>0</v>
      </c>
      <c r="O470" s="78" t="n">
        <f aca="false">O20+O29+O38+O47+O56+O65+O74+O83+O92+O101+O110+O119+O128+O137+O146+O155+O164+O173+O182+O191+O200+O209+O218+O236+O245+O254+O263+O272+O281+O290+O299+O308+O317+O326+O335+O344+O353+O362+O371+O380+O389+O398+O407+O416+O425+O434+O443+O452+O461+O227</f>
        <v>45925</v>
      </c>
      <c r="P470" s="78" t="n">
        <f aca="false">P20+P29+P38+P47+P56+P65+P74+P83+P92+P101+P110+P119+P128+P137+P146+P155+P164+P173+P182+P191+P200+P209+P218+P236+P245+P254+P263+P272+P281+P290+P299+P308+P317+P326+P335+P344+P353+P362+P371+P380+P389+P398+P407+P416+P425+P434+P443+P452+P461+P227</f>
        <v>45925</v>
      </c>
      <c r="Q470" s="79" t="n">
        <f aca="false">Q20+Q29+Q38+Q47+Q56+Q65+Q74+Q83+Q92+Q101+Q110+Q119+Q128+Q137+Q146+Q155+Q164+Q173+Q182+Q191+Q200+Q209+Q218+Q236+Q245+Q254+Q263+Q272+Q281+Q290+Q299+Q308+Q317+Q326+Q335+Q344+Q353+Q362+Q371+Q380+Q389+Q398+Q407+Q416+Q425+Q434+Q443+Q452+Q461+Q227</f>
        <v>0</v>
      </c>
      <c r="R470" s="80" t="n">
        <f aca="false">R20+R29+R38+R47+R56+R65+R74+R83+R92+R101+R110+R119+R128+R137+R146+R155+R164+R173+R182+R191+R200+R209+R218+R236+R245+R254+R263+R272+R281+R290+R299+R308+R317+R326+R335+R344+R353+R362+R371+R380+R389+R398+R407+R416+R425+R434+R443+R452+R461+R227</f>
        <v>480</v>
      </c>
      <c r="S470" s="78" t="n">
        <f aca="false">S20+S29+S38+S47+S56+S65+S74+S83+S92+S101+S110+S119+S128+S137+S146+S155+S164+S173+S182+S191+S200+S209+S218+S236+S245+S254+S263+S272+S281+S290+S299+S308+S317+S326+S335+S344+S353+S362+S371+S380+S389+S398+S407+S416+S425+S434+S443+S452+S461+S227</f>
        <v>480</v>
      </c>
      <c r="T470" s="81" t="n">
        <f aca="false">T20+T29+T38+T47+T56+T65+T74+T83+T92+T101+T110+T119+T128+T137+T146+T155+T164+T173+T182+T191+T200+T209+T218+T236+T245+T254+T263+T272+T281+T290+T299+T308+T317+T326+T335+T344+T353+T362+T371+T380+T389+T398+T407+T416+T425+T434+T443+T452+T461+T227</f>
        <v>0</v>
      </c>
      <c r="V470" s="70" t="n">
        <f aca="false">L470-I470-F470</f>
        <v>0</v>
      </c>
      <c r="W470" s="70" t="n">
        <f aca="false">M470-J470-G470</f>
        <v>0</v>
      </c>
      <c r="X470" s="70" t="n">
        <f aca="false">L470-O470-R470</f>
        <v>0</v>
      </c>
      <c r="Y470" s="70" t="n">
        <f aca="false">M470-P470-S470</f>
        <v>0</v>
      </c>
      <c r="Z470" s="21"/>
      <c r="AE470" s="84"/>
    </row>
    <row r="471" customFormat="false" ht="18.75" hidden="false" customHeight="false" outlineLevel="0" collapsed="false">
      <c r="B471" s="22"/>
      <c r="C471" s="96"/>
      <c r="D471" s="97" t="s">
        <v>44</v>
      </c>
      <c r="E471" s="98" t="s">
        <v>32</v>
      </c>
      <c r="F471" s="99" t="n">
        <f aca="false">F21+F30+F39+F48+F57+F66+F75+F84+F93+F102+F111+F120+F129+F138+F147+F156+F165+F174+F183+F192+F201+F210+F219+F237+F246+F255+F264+F273+F282+F291+F300+F309+F318+F327+F336+F345+F354+F363+F372+F381+F390+F399+F408+F417+F426+F435+F444+F453+F462+F228</f>
        <v>790780727.8</v>
      </c>
      <c r="G471" s="99" t="n">
        <f aca="false">G21+G30+G39+G48+G57+G66+G75+G84+G93+G102+G111+G120+G129+G138+G147+G156+G165+G174+G183+G192+G201+G210+G219+G237+G246+G255+G264+G273+G282+G291+G300+G309+G318+G327+G336+G345+G354+G363+G372+G381+G390+G399+G408+G417+G426+G435+G444+G453+G462+G228</f>
        <v>813640843.75</v>
      </c>
      <c r="H471" s="100" t="n">
        <f aca="false">H21+H30+H39+H48+H57+H66+H75+H84+H93+H102+H111+H120+H129+H138+H147+H156+H165+H174+H183+H192+H201+H210+H219+H237+H246+H255+H264+H273+H282+H291+H300+H309+H318+H327+H336+H345+H354+H363+H372+H381+H390+H399+H408+H417+H426+H435+H444+H453+H462+H228</f>
        <v>22860115.9500001</v>
      </c>
      <c r="I471" s="99" t="n">
        <f aca="false">I21+I30+I39+I48+I57+I66+I75+I84+I93+I102+I111+I120+I129+I138+I147+I156+I165+I174+I183+I192+I201+I210+I219+I237+I246+I255+I264+I273+I282+I291+I300+I309+I318+I327+I336+I345+I354+I363+I372+I381+I390+I399+I408+I417+I426+I435+I444+I453+I462+I228</f>
        <v>1679230804.95</v>
      </c>
      <c r="J471" s="99" t="n">
        <f aca="false">J21+J30+J39+J48+J57+J66+J75+J84+J93+J102+J111+J120+J129+J138+J147+J156+J165+J174+J183+J192+J201+J210+J219+J237+J246+J255+J264+J273+J282+J291+J300+J309+J318+J327+J336+J345+J354+J363+J372+J381+J390+J399+J408+J417+J426+J435+J444+J453+J462+J228</f>
        <v>1735937457.02</v>
      </c>
      <c r="K471" s="100" t="n">
        <f aca="false">K21+K30+K39+K48+K57+K66+K75+K84+K93+K102+K111+K120+K129+K138+K147+K156+K165+K174+K183+K192+K201+K210+K219+K237+K246+K255+K264+K273+K282+K291+K300+K309+K318+K327+K336+K345+K354+K363+K372+K381+K390+K399+K408+K417+K426+K435+K444+K453+K462+K228</f>
        <v>56706652.07</v>
      </c>
      <c r="L471" s="99" t="n">
        <f aca="false">L21+L30+L39+L48+L57+L66+L75+L84+L93+L102+L111+L120+L129+L138+L147+L156+L165+L174+L183+L192+L201+L210+L219+L237+L246+L255+L264+L273+L282+L291+L300+L309+L318+L327+L336+L345+L354+L363+L372+L381+L390+L399+L408+L417+L426+L435+L444+L453+L462+L228</f>
        <v>2470011532.75</v>
      </c>
      <c r="M471" s="99" t="n">
        <f aca="false">M21+M30+M39+M48+M57+M66+M75+M84+M93+M102+M111+M120+M129+M138+M147+M156+M165+M174+M183+M192+M201+M210+M219+M237+M246+M255+M264+M273+M282+M291+M300+M309+M318+M327+M336+M345+M354+M363+M372+M381+M390+M399+M408+M417+M426+M435+M444+M453+M462+M228</f>
        <v>2549578300.77</v>
      </c>
      <c r="N471" s="100" t="n">
        <f aca="false">N21+N30+N39+N48+N57+N66+N75+N84+N93+N102+N111+N120+N129+N138+N147+N156+N165+N174+N183+N192+N201+N210+N219+N237+N246+N255+N264+N273+N282+N291+N300+N309+N318+N327+N336+N345+N354+N363+N372+N381+N390+N399+N408+N417+N426+N435+N444+N453+N462+N228</f>
        <v>79566768.0200001</v>
      </c>
      <c r="O471" s="101" t="n">
        <f aca="false">O21+O30+O39+O48+O57+O66+O75+O84+O93+O102+O111+O120+O129+O138+O147+O156+O165+O174+O183+O192+O201+O210+O219+O237+O246+O255+O264+O273+O282+O291+O300+O309+O318+O327+O336+O345+O354+O363+O372+O381+O390+O399+O408+O417+O426+O435+O444+O453+O462+O228</f>
        <v>2457658517.05</v>
      </c>
      <c r="P471" s="101" t="n">
        <f aca="false">P21+P30+P39+P48+P57+P66+P75+P84+P93+P102+P111+P120+P129+P138+P147+P156+P165+P174+P183+P192+P201+P210+P219+P237+P246+P255+P264+P273+P282+P291+P300+P309+P318+P327+P336+P345+P354+P363+P372+P381+P390+P399+P408+P417+P426+P435+P444+P453+P462+P228</f>
        <v>2537225285.07</v>
      </c>
      <c r="Q471" s="100" t="n">
        <f aca="false">Q21+Q30+Q39+Q48+Q57+Q66+Q75+Q84+Q93+Q102+Q111+Q120+Q129+Q138+Q147+Q156+Q165+Q174+Q183+Q192+Q201+Q210+Q219+Q237+Q246+Q255+Q264+Q273+Q282+Q291+Q300+Q309+Q318+Q327+Q336+Q345+Q354+Q363+Q372+Q381+Q390+Q399+Q408+Q417+Q426+Q435+Q444+Q453+Q462+Q228</f>
        <v>79566768.0200001</v>
      </c>
      <c r="R471" s="99" t="n">
        <f aca="false">R21+R30+R39+R48+R57+R66+R75+R84+R93+R102+R111+R120+R129+R138+R147+R156+R165+R174+R183+R192+R201+R210+R219+R237+R246+R255+R264+R273+R282+R291+R300+R309+R318+R327+R336+R345+R354+R363+R372+R381+R390+R399+R408+R417+R426+R435+R444+R453+R462+R228</f>
        <v>12353015.7</v>
      </c>
      <c r="S471" s="101" t="n">
        <f aca="false">S21+S30+S39+S48+S57+S66+S75+S84+S93+S102+S111+S120+S129+S138+S147+S156+S165+S174+S183+S192+S201+S210+S219+S237+S246+S255+S264+S273+S282+S291+S300+S309+S318+S327+S336+S345+S354+S363+S372+S381+S390+S399+S408+S417+S426+S435+S444+S453+S462+S228</f>
        <v>12353015.7</v>
      </c>
      <c r="T471" s="102" t="n">
        <f aca="false">T21+T30+T39+T48+T57+T66+T75+T84+T93+T102+T111+T120+T129+T138+T147+T156+T165+T174+T183+T192+T201+T210+T219+T237+T246+T255+T264+T273+T282+T291+T300+T309+T318+T327+T336+T345+T354+T363+T372+T381+T390+T399+T408+T417+T426+T435+T444+T453+T462+T228</f>
        <v>0</v>
      </c>
      <c r="V471" s="70" t="n">
        <f aca="false">L471-I471-F471</f>
        <v>0</v>
      </c>
      <c r="W471" s="70" t="n">
        <f aca="false">M471-J471-G471</f>
        <v>0</v>
      </c>
      <c r="X471" s="70" t="n">
        <f aca="false">L471-O471-R471</f>
        <v>-1.91852450370789E-007</v>
      </c>
      <c r="Y471" s="70" t="n">
        <f aca="false">M471-P471-S471</f>
        <v>2.84984707832336E-007</v>
      </c>
      <c r="AE471" s="71"/>
    </row>
    <row r="472" s="95" customFormat="true" ht="18" hidden="false" customHeight="false" outlineLevel="0" collapsed="false">
      <c r="A472" s="73"/>
      <c r="B472" s="103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5"/>
      <c r="Q472" s="105"/>
      <c r="R472" s="104"/>
      <c r="S472" s="104"/>
      <c r="T472" s="104"/>
      <c r="V472" s="21"/>
      <c r="W472" s="21"/>
      <c r="X472" s="21"/>
      <c r="Y472" s="21"/>
      <c r="Z472" s="21"/>
    </row>
    <row r="473" s="95" customFormat="true" ht="18" hidden="false" customHeight="false" outlineLevel="0" collapsed="false">
      <c r="A473" s="73"/>
      <c r="B473" s="103"/>
      <c r="F473" s="104"/>
      <c r="G473" s="104"/>
      <c r="H473" s="105"/>
      <c r="I473" s="104"/>
      <c r="J473" s="104"/>
      <c r="K473" s="105"/>
      <c r="L473" s="104"/>
      <c r="M473" s="104"/>
      <c r="N473" s="105"/>
      <c r="O473" s="104"/>
      <c r="P473" s="105"/>
      <c r="Q473" s="104"/>
      <c r="R473" s="104"/>
      <c r="S473" s="104"/>
      <c r="T473" s="105"/>
      <c r="V473" s="21"/>
      <c r="W473" s="21"/>
      <c r="X473" s="21"/>
      <c r="Y473" s="21"/>
      <c r="Z473" s="21"/>
    </row>
    <row r="474" s="95" customFormat="true" ht="18" hidden="false" customHeight="true" outlineLevel="0" collapsed="false">
      <c r="A474" s="73"/>
      <c r="B474" s="103"/>
      <c r="C474" s="106" t="s">
        <v>136</v>
      </c>
      <c r="D474" s="106"/>
      <c r="E474" s="106"/>
      <c r="F474" s="107" t="n">
        <f aca="false">F476+F478+F480+F482</f>
        <v>9813794245.99</v>
      </c>
      <c r="G474" s="107" t="n">
        <f aca="false">G476+G478+G480+G482</f>
        <v>9893196804.58</v>
      </c>
      <c r="H474" s="105"/>
      <c r="I474" s="107" t="n">
        <f aca="false">I476+I478+I480+I482</f>
        <v>16336295340.62</v>
      </c>
      <c r="J474" s="107" t="n">
        <f aca="false">J476+J478+J480+J482</f>
        <v>16500341367.26</v>
      </c>
      <c r="K474" s="104"/>
      <c r="L474" s="107" t="n">
        <f aca="false">L476+L478+L480+L482</f>
        <v>26150089586.61</v>
      </c>
      <c r="M474" s="107" t="n">
        <f aca="false">M476+M478+M480+M482</f>
        <v>26393538171.84</v>
      </c>
      <c r="N474" s="105"/>
      <c r="O474" s="107" t="n">
        <f aca="false">O476+O478+O480+O482</f>
        <v>25520997004.06</v>
      </c>
      <c r="P474" s="107" t="n">
        <f aca="false">P476+P478+P480+P482</f>
        <v>25763354211.79</v>
      </c>
      <c r="Q474" s="105"/>
      <c r="R474" s="107" t="n">
        <f aca="false">R476+R478+R480+R482</f>
        <v>629092582.55</v>
      </c>
      <c r="S474" s="107" t="n">
        <f aca="false">S476+S478+S480+S482</f>
        <v>630183960.05</v>
      </c>
      <c r="T474" s="105"/>
      <c r="V474" s="70" t="n">
        <f aca="false">L474-I474-F474</f>
        <v>0</v>
      </c>
      <c r="W474" s="70" t="n">
        <f aca="false">M474-J474-G474</f>
        <v>0</v>
      </c>
      <c r="X474" s="70" t="n">
        <f aca="false">L474-O474-R474</f>
        <v>0</v>
      </c>
      <c r="Y474" s="70" t="n">
        <f aca="false">M474-P474-S474</f>
        <v>0</v>
      </c>
      <c r="Z474" s="21"/>
    </row>
    <row r="475" s="95" customFormat="true" ht="29.25" hidden="false" customHeight="false" outlineLevel="0" collapsed="false">
      <c r="A475" s="73"/>
      <c r="B475" s="103"/>
      <c r="C475" s="108" t="s">
        <v>29</v>
      </c>
      <c r="D475" s="76" t="n">
        <v>1</v>
      </c>
      <c r="E475" s="109" t="s">
        <v>30</v>
      </c>
      <c r="F475" s="78" t="n">
        <v>73113</v>
      </c>
      <c r="G475" s="78" t="n">
        <v>73113</v>
      </c>
      <c r="H475" s="105"/>
      <c r="I475" s="78" t="n">
        <v>118203</v>
      </c>
      <c r="J475" s="78" t="n">
        <v>118203</v>
      </c>
      <c r="K475" s="104"/>
      <c r="L475" s="78" t="n">
        <v>191316</v>
      </c>
      <c r="M475" s="78" t="n">
        <v>191316</v>
      </c>
      <c r="N475" s="105"/>
      <c r="O475" s="78" t="n">
        <v>191316</v>
      </c>
      <c r="P475" s="78" t="n">
        <v>191316</v>
      </c>
      <c r="Q475" s="105"/>
      <c r="R475" s="78"/>
      <c r="S475" s="80"/>
      <c r="T475" s="105"/>
      <c r="V475" s="70" t="n">
        <f aca="false">L475-I475-F475</f>
        <v>0</v>
      </c>
      <c r="W475" s="70" t="n">
        <f aca="false">M475-J475-G475</f>
        <v>0</v>
      </c>
      <c r="X475" s="70" t="n">
        <f aca="false">L475-O475-R475</f>
        <v>0</v>
      </c>
      <c r="Y475" s="70" t="n">
        <f aca="false">M475-P475-S475</f>
        <v>0</v>
      </c>
      <c r="Z475" s="21"/>
    </row>
    <row r="476" s="95" customFormat="true" ht="18" hidden="false" customHeight="false" outlineLevel="0" collapsed="false">
      <c r="A476" s="73"/>
      <c r="B476" s="103"/>
      <c r="C476" s="108"/>
      <c r="D476" s="76" t="s">
        <v>31</v>
      </c>
      <c r="E476" s="109" t="s">
        <v>32</v>
      </c>
      <c r="F476" s="85" t="n">
        <v>614722834.1</v>
      </c>
      <c r="G476" s="85" t="n">
        <v>614722834.1</v>
      </c>
      <c r="H476" s="104"/>
      <c r="I476" s="85" t="n">
        <v>994148483.34</v>
      </c>
      <c r="J476" s="85" t="n">
        <v>994148483.34</v>
      </c>
      <c r="K476" s="104"/>
      <c r="L476" s="85" t="n">
        <v>1608871317.44</v>
      </c>
      <c r="M476" s="85" t="n">
        <v>1608871317.44</v>
      </c>
      <c r="N476" s="105"/>
      <c r="O476" s="85" t="n">
        <v>1608871317.44</v>
      </c>
      <c r="P476" s="85" t="n">
        <v>1608871317.44</v>
      </c>
      <c r="Q476" s="105"/>
      <c r="R476" s="85"/>
      <c r="S476" s="87"/>
      <c r="T476" s="105"/>
      <c r="V476" s="70" t="n">
        <f aca="false">L476-I476-F476</f>
        <v>0</v>
      </c>
      <c r="W476" s="70" t="n">
        <f aca="false">M476-J476-G476</f>
        <v>0</v>
      </c>
      <c r="X476" s="70" t="n">
        <f aca="false">L476-O476-R476</f>
        <v>0</v>
      </c>
      <c r="Y476" s="70" t="n">
        <f aca="false">M476-P476-S476</f>
        <v>0</v>
      </c>
      <c r="Z476" s="21"/>
    </row>
    <row r="477" s="95" customFormat="true" ht="29.25" hidden="false" customHeight="false" outlineLevel="0" collapsed="false">
      <c r="A477" s="73"/>
      <c r="B477" s="103"/>
      <c r="C477" s="108" t="s">
        <v>33</v>
      </c>
      <c r="D477" s="76" t="s">
        <v>34</v>
      </c>
      <c r="E477" s="109" t="s">
        <v>35</v>
      </c>
      <c r="F477" s="78" t="n">
        <v>2405403.66666667</v>
      </c>
      <c r="G477" s="78" t="n">
        <v>2456605.66666667</v>
      </c>
      <c r="H477" s="104"/>
      <c r="I477" s="78" t="n">
        <v>3824316</v>
      </c>
      <c r="J477" s="78" t="n">
        <v>3909942</v>
      </c>
      <c r="K477" s="104"/>
      <c r="L477" s="78" t="n">
        <v>6229719.66666667</v>
      </c>
      <c r="M477" s="78" t="n">
        <v>6366547.66666667</v>
      </c>
      <c r="N477" s="105"/>
      <c r="O477" s="78" t="n">
        <v>6066204.66666667</v>
      </c>
      <c r="P477" s="78" t="n">
        <v>6203032.66666667</v>
      </c>
      <c r="Q477" s="105"/>
      <c r="R477" s="78" t="n">
        <v>163515</v>
      </c>
      <c r="S477" s="80" t="n">
        <v>163515</v>
      </c>
      <c r="T477" s="105"/>
      <c r="V477" s="70" t="n">
        <f aca="false">L477-I477-F477</f>
        <v>0</v>
      </c>
      <c r="W477" s="70" t="n">
        <f aca="false">M477-J477-G477</f>
        <v>0</v>
      </c>
      <c r="X477" s="70" t="n">
        <f aca="false">L477-O477-R477</f>
        <v>0</v>
      </c>
      <c r="Y477" s="70" t="n">
        <f aca="false">M477-P477-S477</f>
        <v>0</v>
      </c>
      <c r="Z477" s="21"/>
    </row>
    <row r="478" s="95" customFormat="true" ht="18" hidden="false" customHeight="false" outlineLevel="0" collapsed="false">
      <c r="A478" s="73"/>
      <c r="B478" s="103"/>
      <c r="C478" s="108"/>
      <c r="D478" s="76" t="s">
        <v>36</v>
      </c>
      <c r="E478" s="110" t="s">
        <v>32</v>
      </c>
      <c r="F478" s="85" t="n">
        <v>3911517601.61</v>
      </c>
      <c r="G478" s="85" t="n">
        <v>4013103684.23</v>
      </c>
      <c r="H478" s="104"/>
      <c r="I478" s="85" t="n">
        <v>6327352832.27</v>
      </c>
      <c r="J478" s="85" t="n">
        <v>6514081263.8</v>
      </c>
      <c r="K478" s="104"/>
      <c r="L478" s="85" t="n">
        <v>10238870433.88</v>
      </c>
      <c r="M478" s="85" t="n">
        <v>10527184948.03</v>
      </c>
      <c r="N478" s="105"/>
      <c r="O478" s="85" t="n">
        <v>10073690152.53</v>
      </c>
      <c r="P478" s="85" t="n">
        <v>10362004666.68</v>
      </c>
      <c r="Q478" s="105"/>
      <c r="R478" s="85" t="n">
        <v>165180281.35</v>
      </c>
      <c r="S478" s="87" t="n">
        <v>165180281.35</v>
      </c>
      <c r="T478" s="105"/>
      <c r="V478" s="70" t="n">
        <f aca="false">L478-I478-F478</f>
        <v>0</v>
      </c>
      <c r="W478" s="70" t="n">
        <f aca="false">M478-J478-G478</f>
        <v>0</v>
      </c>
      <c r="X478" s="70" t="n">
        <f aca="false">L478-O478-R478</f>
        <v>0</v>
      </c>
      <c r="Y478" s="70" t="n">
        <f aca="false">M478-P478-S478</f>
        <v>-1.54972076416016E-006</v>
      </c>
      <c r="Z478" s="21"/>
    </row>
    <row r="479" s="95" customFormat="true" ht="29.25" hidden="false" customHeight="false" outlineLevel="0" collapsed="false">
      <c r="A479" s="73"/>
      <c r="B479" s="103"/>
      <c r="C479" s="108" t="s">
        <v>37</v>
      </c>
      <c r="D479" s="76" t="s">
        <v>38</v>
      </c>
      <c r="E479" s="109" t="s">
        <v>39</v>
      </c>
      <c r="F479" s="78" t="n">
        <v>46622</v>
      </c>
      <c r="G479" s="78" t="n">
        <v>46588</v>
      </c>
      <c r="H479" s="104"/>
      <c r="I479" s="78" t="n">
        <v>71132</v>
      </c>
      <c r="J479" s="78" t="n">
        <v>71167</v>
      </c>
      <c r="K479" s="104"/>
      <c r="L479" s="78" t="n">
        <v>117754</v>
      </c>
      <c r="M479" s="78" t="n">
        <v>117755</v>
      </c>
      <c r="N479" s="104"/>
      <c r="O479" s="78" t="n">
        <v>115270</v>
      </c>
      <c r="P479" s="78" t="n">
        <v>115270</v>
      </c>
      <c r="Q479" s="104"/>
      <c r="R479" s="78" t="n">
        <v>2484</v>
      </c>
      <c r="S479" s="80" t="n">
        <v>2485</v>
      </c>
      <c r="T479" s="105"/>
      <c r="V479" s="70" t="n">
        <f aca="false">L479-I479-F479</f>
        <v>0</v>
      </c>
      <c r="W479" s="70" t="n">
        <f aca="false">M479-J479-G479</f>
        <v>0</v>
      </c>
      <c r="X479" s="70" t="n">
        <f aca="false">L479-O479-R479</f>
        <v>0</v>
      </c>
      <c r="Y479" s="70" t="n">
        <f aca="false">M479-P479-S479</f>
        <v>0</v>
      </c>
      <c r="Z479" s="21"/>
    </row>
    <row r="480" s="95" customFormat="true" ht="18" hidden="false" customHeight="false" outlineLevel="0" collapsed="false">
      <c r="A480" s="73"/>
      <c r="B480" s="103"/>
      <c r="C480" s="108"/>
      <c r="D480" s="76" t="s">
        <v>40</v>
      </c>
      <c r="E480" s="110" t="s">
        <v>32</v>
      </c>
      <c r="F480" s="85" t="n">
        <v>4496773082.48</v>
      </c>
      <c r="G480" s="85" t="n">
        <v>4451729442.5</v>
      </c>
      <c r="H480" s="104"/>
      <c r="I480" s="85" t="n">
        <v>7335563220.06</v>
      </c>
      <c r="J480" s="85" t="n">
        <v>7256174163.1</v>
      </c>
      <c r="K480" s="104"/>
      <c r="L480" s="85" t="n">
        <v>11832336302.54</v>
      </c>
      <c r="M480" s="85" t="n">
        <v>11707903605.6</v>
      </c>
      <c r="N480" s="105"/>
      <c r="O480" s="85" t="n">
        <v>11380777017.04</v>
      </c>
      <c r="P480" s="85" t="n">
        <v>11255252942.6</v>
      </c>
      <c r="Q480" s="104"/>
      <c r="R480" s="85" t="n">
        <v>451559285.5</v>
      </c>
      <c r="S480" s="87" t="n">
        <v>452650663</v>
      </c>
      <c r="T480" s="104"/>
      <c r="V480" s="70" t="n">
        <f aca="false">L480-I480-F480</f>
        <v>0</v>
      </c>
      <c r="W480" s="70" t="n">
        <f aca="false">M480-J480-G480</f>
        <v>0</v>
      </c>
      <c r="X480" s="70" t="n">
        <f aca="false">L480-O480-R480</f>
        <v>0</v>
      </c>
      <c r="Y480" s="70" t="n">
        <f aca="false">M480-P480-S480</f>
        <v>0</v>
      </c>
      <c r="Z480" s="21"/>
    </row>
    <row r="481" s="95" customFormat="true" ht="43.5" hidden="false" customHeight="false" outlineLevel="0" collapsed="false">
      <c r="A481" s="73"/>
      <c r="B481" s="103"/>
      <c r="C481" s="108" t="s">
        <v>41</v>
      </c>
      <c r="D481" s="76" t="s">
        <v>42</v>
      </c>
      <c r="E481" s="109" t="s">
        <v>43</v>
      </c>
      <c r="F481" s="78" t="n">
        <v>15964</v>
      </c>
      <c r="G481" s="78" t="n">
        <v>15964</v>
      </c>
      <c r="H481" s="104"/>
      <c r="I481" s="78" t="n">
        <v>30441</v>
      </c>
      <c r="J481" s="78" t="n">
        <v>30441</v>
      </c>
      <c r="K481" s="104"/>
      <c r="L481" s="78" t="n">
        <v>46405</v>
      </c>
      <c r="M481" s="78" t="n">
        <v>46405</v>
      </c>
      <c r="N481" s="104"/>
      <c r="O481" s="78" t="n">
        <v>45925</v>
      </c>
      <c r="P481" s="78" t="n">
        <v>45925</v>
      </c>
      <c r="Q481" s="104"/>
      <c r="R481" s="78" t="n">
        <v>480</v>
      </c>
      <c r="S481" s="80" t="n">
        <v>480</v>
      </c>
      <c r="T481" s="104"/>
      <c r="V481" s="70" t="n">
        <f aca="false">L481-I481-F481</f>
        <v>0</v>
      </c>
      <c r="W481" s="70" t="n">
        <f aca="false">M481-J481-G481</f>
        <v>0</v>
      </c>
      <c r="X481" s="70" t="n">
        <f aca="false">L481-O481-R481</f>
        <v>0</v>
      </c>
      <c r="Y481" s="70" t="n">
        <f aca="false">M481-P481-S481</f>
        <v>0</v>
      </c>
      <c r="Z481" s="21"/>
    </row>
    <row r="482" s="95" customFormat="true" ht="18" hidden="false" customHeight="false" outlineLevel="0" collapsed="false">
      <c r="A482" s="73"/>
      <c r="B482" s="103"/>
      <c r="C482" s="111"/>
      <c r="D482" s="91" t="s">
        <v>44</v>
      </c>
      <c r="E482" s="110" t="s">
        <v>32</v>
      </c>
      <c r="F482" s="85" t="n">
        <v>790780727.8</v>
      </c>
      <c r="G482" s="85" t="n">
        <v>813640843.75</v>
      </c>
      <c r="H482" s="104"/>
      <c r="I482" s="85" t="n">
        <v>1679230804.95</v>
      </c>
      <c r="J482" s="85" t="n">
        <v>1735937457.02</v>
      </c>
      <c r="K482" s="104"/>
      <c r="L482" s="85" t="n">
        <v>2470011532.75</v>
      </c>
      <c r="M482" s="85" t="n">
        <v>2549578300.77</v>
      </c>
      <c r="N482" s="105"/>
      <c r="O482" s="85" t="n">
        <v>2457658517.05</v>
      </c>
      <c r="P482" s="85" t="n">
        <v>2537225285.07</v>
      </c>
      <c r="Q482" s="104"/>
      <c r="R482" s="85" t="n">
        <v>12353015.7</v>
      </c>
      <c r="S482" s="87" t="n">
        <v>12353015.7</v>
      </c>
      <c r="T482" s="104"/>
      <c r="V482" s="70" t="n">
        <f aca="false">L482-I482-F482</f>
        <v>0</v>
      </c>
      <c r="W482" s="70" t="n">
        <f aca="false">M482-J482-G482</f>
        <v>0</v>
      </c>
      <c r="X482" s="70" t="n">
        <f aca="false">L482-O482-R482</f>
        <v>-1.91852450370789E-007</v>
      </c>
      <c r="Y482" s="70" t="n">
        <f aca="false">M482-P482-S482</f>
        <v>-1.91852450370789E-007</v>
      </c>
      <c r="Z482" s="21"/>
    </row>
    <row r="483" s="95" customFormat="true" ht="18" hidden="false" customHeight="false" outlineLevel="0" collapsed="false">
      <c r="A483" s="73"/>
      <c r="B483" s="103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V483" s="21"/>
      <c r="W483" s="21"/>
      <c r="X483" s="21"/>
      <c r="Y483" s="21"/>
      <c r="Z483" s="21"/>
    </row>
    <row r="484" s="95" customFormat="true" ht="18" hidden="false" customHeight="false" outlineLevel="0" collapsed="false">
      <c r="A484" s="73"/>
      <c r="B484" s="103"/>
      <c r="F484" s="104"/>
      <c r="G484" s="104"/>
      <c r="H484" s="104"/>
      <c r="I484" s="104"/>
      <c r="J484" s="104"/>
      <c r="K484" s="104"/>
      <c r="L484" s="104"/>
      <c r="M484" s="104"/>
      <c r="N484" s="105"/>
      <c r="O484" s="104"/>
      <c r="P484" s="104"/>
      <c r="Q484" s="104"/>
      <c r="R484" s="104"/>
      <c r="S484" s="104"/>
      <c r="T484" s="104"/>
      <c r="V484" s="21"/>
      <c r="W484" s="21"/>
      <c r="X484" s="21"/>
      <c r="Y484" s="21"/>
      <c r="Z484" s="21"/>
    </row>
    <row r="485" s="95" customFormat="true" ht="18" hidden="false" customHeight="true" outlineLevel="0" collapsed="false">
      <c r="A485" s="73"/>
      <c r="B485" s="103"/>
      <c r="C485" s="106" t="s">
        <v>137</v>
      </c>
      <c r="D485" s="106"/>
      <c r="E485" s="106"/>
      <c r="F485" s="107" t="n">
        <f aca="false">F463-F474</f>
        <v>0</v>
      </c>
      <c r="G485" s="107" t="n">
        <f aca="false">G463-G474</f>
        <v>0</v>
      </c>
      <c r="H485" s="104"/>
      <c r="I485" s="107" t="n">
        <f aca="false">I463-I474</f>
        <v>0</v>
      </c>
      <c r="J485" s="107" t="n">
        <f aca="false">J463-J474</f>
        <v>0</v>
      </c>
      <c r="K485" s="104"/>
      <c r="L485" s="107" t="n">
        <f aca="false">L463-L474</f>
        <v>0</v>
      </c>
      <c r="M485" s="107" t="n">
        <f aca="false">M463-M474</f>
        <v>0</v>
      </c>
      <c r="N485" s="104"/>
      <c r="O485" s="107" t="n">
        <f aca="false">O463-O474</f>
        <v>0</v>
      </c>
      <c r="P485" s="107" t="n">
        <f aca="false">P463-P474</f>
        <v>0</v>
      </c>
      <c r="Q485" s="104"/>
      <c r="R485" s="107" t="n">
        <f aca="false">R463-R474</f>
        <v>0</v>
      </c>
      <c r="S485" s="107" t="n">
        <f aca="false">S463-S474</f>
        <v>0</v>
      </c>
      <c r="T485" s="104"/>
      <c r="V485" s="21"/>
      <c r="W485" s="21"/>
      <c r="X485" s="21"/>
      <c r="Y485" s="21"/>
      <c r="Z485" s="21"/>
    </row>
    <row r="486" s="95" customFormat="true" ht="28.5" hidden="false" customHeight="false" outlineLevel="0" collapsed="false">
      <c r="A486" s="73"/>
      <c r="B486" s="103"/>
      <c r="C486" s="108" t="s">
        <v>29</v>
      </c>
      <c r="D486" s="76" t="n">
        <v>1</v>
      </c>
      <c r="E486" s="109" t="s">
        <v>30</v>
      </c>
      <c r="F486" s="112" t="n">
        <f aca="false">F464-F475</f>
        <v>0</v>
      </c>
      <c r="G486" s="112" t="n">
        <f aca="false">G464-G475</f>
        <v>0</v>
      </c>
      <c r="H486" s="104"/>
      <c r="I486" s="112" t="n">
        <f aca="false">I464-I475</f>
        <v>0</v>
      </c>
      <c r="J486" s="112" t="n">
        <f aca="false">J464-J475</f>
        <v>0</v>
      </c>
      <c r="K486" s="104"/>
      <c r="L486" s="112" t="n">
        <f aca="false">L464-L475</f>
        <v>0</v>
      </c>
      <c r="M486" s="112" t="n">
        <f aca="false">M464-M475</f>
        <v>0</v>
      </c>
      <c r="N486" s="104"/>
      <c r="O486" s="112" t="n">
        <f aca="false">O464-O475</f>
        <v>0</v>
      </c>
      <c r="P486" s="112" t="n">
        <f aca="false">P464-P475</f>
        <v>0</v>
      </c>
      <c r="Q486" s="104"/>
      <c r="R486" s="112" t="n">
        <f aca="false">R464-R475</f>
        <v>0</v>
      </c>
      <c r="S486" s="112" t="n">
        <f aca="false">S464-S475</f>
        <v>0</v>
      </c>
      <c r="T486" s="104"/>
      <c r="V486" s="21"/>
      <c r="W486" s="21"/>
      <c r="X486" s="21"/>
      <c r="Y486" s="21"/>
      <c r="Z486" s="21"/>
    </row>
    <row r="487" s="95" customFormat="true" ht="18" hidden="false" customHeight="false" outlineLevel="0" collapsed="false">
      <c r="A487" s="73"/>
      <c r="B487" s="103"/>
      <c r="C487" s="108"/>
      <c r="D487" s="76" t="s">
        <v>31</v>
      </c>
      <c r="E487" s="109" t="s">
        <v>32</v>
      </c>
      <c r="F487" s="107" t="n">
        <f aca="false">F465-F476</f>
        <v>0</v>
      </c>
      <c r="G487" s="107" t="n">
        <f aca="false">G465-G476</f>
        <v>0</v>
      </c>
      <c r="H487" s="104"/>
      <c r="I487" s="107" t="n">
        <f aca="false">I465-I476</f>
        <v>0</v>
      </c>
      <c r="J487" s="107" t="n">
        <f aca="false">J465-J476</f>
        <v>0</v>
      </c>
      <c r="K487" s="104"/>
      <c r="L487" s="107" t="n">
        <f aca="false">L465-L476</f>
        <v>0</v>
      </c>
      <c r="M487" s="107" t="n">
        <f aca="false">M465-M476</f>
        <v>0</v>
      </c>
      <c r="N487" s="104"/>
      <c r="O487" s="107" t="n">
        <f aca="false">O465-O476</f>
        <v>0</v>
      </c>
      <c r="P487" s="107" t="n">
        <f aca="false">P465-P476</f>
        <v>0</v>
      </c>
      <c r="Q487" s="104"/>
      <c r="R487" s="107" t="n">
        <f aca="false">R465-R476</f>
        <v>0</v>
      </c>
      <c r="S487" s="107" t="n">
        <f aca="false">S465-S476</f>
        <v>0</v>
      </c>
      <c r="T487" s="104"/>
      <c r="V487" s="21"/>
      <c r="W487" s="21"/>
      <c r="X487" s="21"/>
      <c r="Y487" s="21"/>
      <c r="Z487" s="21"/>
    </row>
    <row r="488" s="95" customFormat="true" ht="28.5" hidden="false" customHeight="false" outlineLevel="0" collapsed="false">
      <c r="A488" s="73"/>
      <c r="B488" s="103"/>
      <c r="C488" s="108" t="s">
        <v>33</v>
      </c>
      <c r="D488" s="76" t="s">
        <v>34</v>
      </c>
      <c r="E488" s="109" t="s">
        <v>35</v>
      </c>
      <c r="F488" s="112" t="n">
        <f aca="false">F466-F477</f>
        <v>0</v>
      </c>
      <c r="G488" s="112" t="n">
        <f aca="false">G466-G477</f>
        <v>0</v>
      </c>
      <c r="H488" s="104"/>
      <c r="I488" s="112" t="n">
        <f aca="false">I466-I477</f>
        <v>0</v>
      </c>
      <c r="J488" s="112" t="n">
        <f aca="false">J466-J477</f>
        <v>0</v>
      </c>
      <c r="K488" s="104"/>
      <c r="L488" s="112" t="n">
        <f aca="false">L466-L477</f>
        <v>0</v>
      </c>
      <c r="M488" s="112" t="n">
        <f aca="false">M466-M477</f>
        <v>0</v>
      </c>
      <c r="N488" s="104"/>
      <c r="O488" s="112" t="n">
        <f aca="false">O466-O477</f>
        <v>0</v>
      </c>
      <c r="P488" s="112" t="n">
        <f aca="false">P466-P477</f>
        <v>0</v>
      </c>
      <c r="Q488" s="104"/>
      <c r="R488" s="112" t="n">
        <f aca="false">R466-R477</f>
        <v>0</v>
      </c>
      <c r="S488" s="112" t="n">
        <f aca="false">S466-S477</f>
        <v>0</v>
      </c>
      <c r="T488" s="104"/>
      <c r="V488" s="21"/>
      <c r="W488" s="21"/>
      <c r="X488" s="21"/>
      <c r="Y488" s="21"/>
      <c r="Z488" s="21"/>
    </row>
    <row r="489" s="95" customFormat="true" ht="18" hidden="false" customHeight="false" outlineLevel="0" collapsed="false">
      <c r="A489" s="73"/>
      <c r="B489" s="103"/>
      <c r="C489" s="108"/>
      <c r="D489" s="76" t="s">
        <v>36</v>
      </c>
      <c r="E489" s="110" t="s">
        <v>32</v>
      </c>
      <c r="F489" s="107" t="n">
        <f aca="false">F467-F478</f>
        <v>0</v>
      </c>
      <c r="G489" s="107" t="n">
        <f aca="false">G467-G478</f>
        <v>0</v>
      </c>
      <c r="H489" s="104"/>
      <c r="I489" s="107" t="n">
        <f aca="false">I467-I478</f>
        <v>0</v>
      </c>
      <c r="J489" s="107" t="n">
        <f aca="false">J467-J478</f>
        <v>0</v>
      </c>
      <c r="K489" s="104"/>
      <c r="L489" s="107" t="n">
        <f aca="false">L467-L478</f>
        <v>0</v>
      </c>
      <c r="M489" s="107" t="n">
        <f aca="false">M467-M478</f>
        <v>0</v>
      </c>
      <c r="N489" s="104"/>
      <c r="O489" s="107" t="n">
        <f aca="false">O467-O478</f>
        <v>0</v>
      </c>
      <c r="P489" s="107" t="n">
        <f aca="false">P467-P478</f>
        <v>0</v>
      </c>
      <c r="Q489" s="104"/>
      <c r="R489" s="107" t="n">
        <f aca="false">R467-R478</f>
        <v>0</v>
      </c>
      <c r="S489" s="107" t="n">
        <f aca="false">S467-S478</f>
        <v>0</v>
      </c>
      <c r="T489" s="104"/>
      <c r="V489" s="21"/>
      <c r="W489" s="21"/>
      <c r="X489" s="21"/>
      <c r="Y489" s="21"/>
      <c r="Z489" s="21"/>
    </row>
    <row r="490" s="95" customFormat="true" ht="28.5" hidden="false" customHeight="false" outlineLevel="0" collapsed="false">
      <c r="A490" s="73"/>
      <c r="B490" s="103"/>
      <c r="C490" s="108" t="s">
        <v>37</v>
      </c>
      <c r="D490" s="76" t="s">
        <v>38</v>
      </c>
      <c r="E490" s="109" t="s">
        <v>39</v>
      </c>
      <c r="F490" s="112" t="n">
        <f aca="false">F468-F479</f>
        <v>0</v>
      </c>
      <c r="G490" s="112" t="n">
        <f aca="false">G468-G479</f>
        <v>0</v>
      </c>
      <c r="H490" s="104"/>
      <c r="I490" s="112" t="n">
        <f aca="false">I468-I479</f>
        <v>0</v>
      </c>
      <c r="J490" s="112" t="n">
        <f aca="false">J468-J479</f>
        <v>0</v>
      </c>
      <c r="K490" s="104"/>
      <c r="L490" s="112" t="n">
        <f aca="false">L468-L479</f>
        <v>0</v>
      </c>
      <c r="M490" s="112" t="n">
        <f aca="false">M468-M479</f>
        <v>0</v>
      </c>
      <c r="N490" s="104"/>
      <c r="O490" s="112" t="n">
        <f aca="false">O468-O479</f>
        <v>0</v>
      </c>
      <c r="P490" s="112" t="n">
        <f aca="false">P468-P479</f>
        <v>0</v>
      </c>
      <c r="Q490" s="104"/>
      <c r="R490" s="112" t="n">
        <f aca="false">R468-R479</f>
        <v>0</v>
      </c>
      <c r="S490" s="112" t="n">
        <f aca="false">S468-S479</f>
        <v>0</v>
      </c>
      <c r="T490" s="104"/>
      <c r="V490" s="21"/>
      <c r="W490" s="21"/>
      <c r="X490" s="21"/>
      <c r="Y490" s="21"/>
      <c r="Z490" s="21"/>
    </row>
    <row r="491" s="95" customFormat="true" ht="18" hidden="false" customHeight="false" outlineLevel="0" collapsed="false">
      <c r="A491" s="73"/>
      <c r="B491" s="103"/>
      <c r="C491" s="108"/>
      <c r="D491" s="76" t="s">
        <v>40</v>
      </c>
      <c r="E491" s="110" t="s">
        <v>32</v>
      </c>
      <c r="F491" s="107" t="n">
        <f aca="false">F469-F480</f>
        <v>0</v>
      </c>
      <c r="G491" s="107" t="n">
        <f aca="false">G469-G480</f>
        <v>0</v>
      </c>
      <c r="H491" s="104"/>
      <c r="I491" s="107" t="n">
        <f aca="false">I469-I480</f>
        <v>0</v>
      </c>
      <c r="J491" s="107" t="n">
        <f aca="false">J469-J480</f>
        <v>0</v>
      </c>
      <c r="K491" s="104"/>
      <c r="L491" s="107" t="n">
        <f aca="false">L469-L480</f>
        <v>0</v>
      </c>
      <c r="M491" s="107" t="n">
        <f aca="false">M469-M480</f>
        <v>0</v>
      </c>
      <c r="N491" s="104"/>
      <c r="O491" s="107" t="n">
        <f aca="false">O469-O480</f>
        <v>0</v>
      </c>
      <c r="P491" s="107" t="n">
        <f aca="false">P469-P480</f>
        <v>0</v>
      </c>
      <c r="Q491" s="104"/>
      <c r="R491" s="107" t="n">
        <f aca="false">R469-R480</f>
        <v>0</v>
      </c>
      <c r="S491" s="107" t="n">
        <f aca="false">S469-S480</f>
        <v>0</v>
      </c>
      <c r="T491" s="104"/>
      <c r="V491" s="21"/>
      <c r="W491" s="21"/>
      <c r="X491" s="21"/>
      <c r="Y491" s="21"/>
      <c r="Z491" s="21"/>
    </row>
    <row r="492" s="95" customFormat="true" ht="42.75" hidden="false" customHeight="false" outlineLevel="0" collapsed="false">
      <c r="A492" s="73"/>
      <c r="B492" s="103"/>
      <c r="C492" s="108" t="s">
        <v>41</v>
      </c>
      <c r="D492" s="76" t="s">
        <v>42</v>
      </c>
      <c r="E492" s="109" t="s">
        <v>43</v>
      </c>
      <c r="F492" s="112" t="n">
        <f aca="false">F470-F481</f>
        <v>0</v>
      </c>
      <c r="G492" s="112" t="n">
        <f aca="false">G470-G481</f>
        <v>0</v>
      </c>
      <c r="H492" s="104"/>
      <c r="I492" s="112" t="n">
        <f aca="false">I470-I481</f>
        <v>0</v>
      </c>
      <c r="J492" s="112" t="n">
        <f aca="false">J470-J481</f>
        <v>0</v>
      </c>
      <c r="K492" s="104"/>
      <c r="L492" s="112" t="n">
        <f aca="false">L470-L481</f>
        <v>0</v>
      </c>
      <c r="M492" s="112" t="n">
        <f aca="false">M470-M481</f>
        <v>0</v>
      </c>
      <c r="N492" s="104"/>
      <c r="O492" s="112" t="n">
        <f aca="false">O470-O481</f>
        <v>0</v>
      </c>
      <c r="P492" s="112" t="n">
        <f aca="false">P470-P481</f>
        <v>0</v>
      </c>
      <c r="Q492" s="104"/>
      <c r="R492" s="112" t="n">
        <f aca="false">R470-R481</f>
        <v>0</v>
      </c>
      <c r="S492" s="112" t="n">
        <f aca="false">S470-S481</f>
        <v>0</v>
      </c>
      <c r="T492" s="104"/>
      <c r="V492" s="21"/>
      <c r="W492" s="21"/>
      <c r="X492" s="21"/>
      <c r="Y492" s="21"/>
      <c r="Z492" s="21"/>
    </row>
    <row r="493" s="95" customFormat="true" ht="18" hidden="false" customHeight="false" outlineLevel="0" collapsed="false">
      <c r="A493" s="73"/>
      <c r="B493" s="103"/>
      <c r="C493" s="111"/>
      <c r="D493" s="91" t="s">
        <v>44</v>
      </c>
      <c r="E493" s="110" t="s">
        <v>32</v>
      </c>
      <c r="F493" s="107" t="n">
        <f aca="false">F471-F482</f>
        <v>0</v>
      </c>
      <c r="G493" s="107" t="n">
        <f aca="false">G471-G482</f>
        <v>0</v>
      </c>
      <c r="H493" s="104"/>
      <c r="I493" s="107" t="n">
        <f aca="false">I471-I482</f>
        <v>0</v>
      </c>
      <c r="J493" s="107" t="n">
        <f aca="false">J471-J482</f>
        <v>0</v>
      </c>
      <c r="K493" s="104"/>
      <c r="L493" s="107" t="n">
        <f aca="false">L471-L482</f>
        <v>0</v>
      </c>
      <c r="M493" s="107" t="n">
        <f aca="false">M471-M482</f>
        <v>0</v>
      </c>
      <c r="N493" s="104"/>
      <c r="O493" s="107" t="n">
        <f aca="false">O471-O482</f>
        <v>0</v>
      </c>
      <c r="P493" s="107" t="n">
        <f aca="false">P471-P482</f>
        <v>0</v>
      </c>
      <c r="Q493" s="104"/>
      <c r="R493" s="107" t="n">
        <f aca="false">R471-R482</f>
        <v>0</v>
      </c>
      <c r="S493" s="107" t="n">
        <f aca="false">S471-S482</f>
        <v>0</v>
      </c>
      <c r="T493" s="104"/>
      <c r="V493" s="21"/>
      <c r="W493" s="21"/>
      <c r="X493" s="21"/>
      <c r="Y493" s="21"/>
      <c r="Z493" s="21"/>
    </row>
  </sheetData>
  <autoFilter ref="A12:BB426"/>
  <mergeCells count="75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4:E474"/>
    <mergeCell ref="C485:E485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Pismennaya.IA</cp:lastModifiedBy>
  <cp:lastPrinted>2024-11-26T10:04:37Z</cp:lastPrinted>
  <dcterms:modified xsi:type="dcterms:W3CDTF">2025-02-21T08:31:17Z</dcterms:modified>
  <cp:revision>0</cp:revision>
  <dc:subject/>
  <dc:title/>
</cp:coreProperties>
</file>