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</t>
  </si>
  <si>
    <t xml:space="preserve">от  16.12.2024 № 12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27.1"/>
    <col collapsed="false" customWidth="true" hidden="false" outlineLevel="0" max="4" min="3" style="1" width="24.55"/>
    <col collapsed="false" customWidth="true" hidden="false" outlineLevel="0" max="5" min="5" style="1" width="26.43"/>
    <col collapsed="false" customWidth="true" hidden="false" outlineLevel="0" max="6" min="6" style="1" width="20.87"/>
    <col collapsed="false" customWidth="true" hidden="false" outlineLevel="0" max="7" min="7" style="1" width="15.55"/>
    <col collapsed="false" customWidth="false" hidden="false" outlineLevel="0" max="257" min="8" style="1" width="9.1"/>
  </cols>
  <sheetData>
    <row r="3" customFormat="false" ht="27.6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3.8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3.8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3.8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3.8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3.8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3.8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3.8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3.8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3.8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3.8" hidden="false" customHeight="false" outlineLevel="0" collapsed="false">
      <c r="B13" s="7"/>
      <c r="C13" s="7"/>
      <c r="D13" s="7"/>
      <c r="E13" s="7"/>
    </row>
    <row r="14" customFormat="false" ht="13.8" hidden="false" customHeight="false" outlineLevel="0" collapsed="false">
      <c r="B14" s="7"/>
      <c r="C14" s="7"/>
      <c r="D14" s="7"/>
      <c r="E14" s="7"/>
    </row>
    <row r="15" customFormat="false" ht="13.8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3.8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3.8" hidden="false" customHeight="false" outlineLevel="0" collapsed="false">
      <c r="B17" s="7"/>
      <c r="C17" s="7"/>
      <c r="D17" s="7"/>
      <c r="E17" s="7"/>
    </row>
    <row r="18" customFormat="false" ht="13.8" hidden="false" customHeight="false" outlineLevel="0" collapsed="false">
      <c r="B18" s="7"/>
      <c r="C18" s="7"/>
      <c r="D18" s="7"/>
      <c r="E18" s="7"/>
    </row>
    <row r="19" customFormat="false" ht="13.8" hidden="false" customHeight="false" outlineLevel="0" collapsed="false">
      <c r="B19" s="7"/>
      <c r="C19" s="7"/>
      <c r="D19" s="7"/>
      <c r="E19" s="7"/>
    </row>
    <row r="20" customFormat="false" ht="13.8" hidden="false" customHeight="false" outlineLevel="0" collapsed="false">
      <c r="B20" s="7"/>
      <c r="C20" s="7"/>
      <c r="D20" s="7"/>
      <c r="E20" s="7"/>
    </row>
    <row r="21" customFormat="false" ht="13.8" hidden="false" customHeight="false" outlineLevel="0" collapsed="false">
      <c r="B21" s="7"/>
      <c r="C21" s="7"/>
      <c r="D21" s="7"/>
      <c r="E21" s="7"/>
    </row>
    <row r="22" customFormat="false" ht="13.8" hidden="false" customHeight="false" outlineLevel="0" collapsed="false">
      <c r="B22" s="7"/>
      <c r="C22" s="7"/>
      <c r="D22" s="7"/>
      <c r="E22" s="7"/>
    </row>
    <row r="23" customFormat="false" ht="13.8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C1" activeCellId="0" sqref="C1:T59"/>
    </sheetView>
  </sheetViews>
  <sheetFormatPr defaultColWidth="9.0546875" defaultRowHeight="17.4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5"/>
    <col collapsed="false" customWidth="true" hidden="false" outlineLevel="0" max="3" min="3" style="18" width="27.66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true" outlineLevel="0" max="7" min="6" style="19" width="24.66"/>
    <col collapsed="false" customWidth="true" hidden="true" outlineLevel="0" max="8" min="8" style="19" width="22.55"/>
    <col collapsed="false" customWidth="true" hidden="true" outlineLevel="0" max="10" min="9" style="19" width="22.66"/>
    <col collapsed="false" customWidth="true" hidden="true" outlineLevel="0" max="11" min="11" style="19" width="23.87"/>
    <col collapsed="false" customWidth="true" hidden="false" outlineLevel="0" max="13" min="12" style="19" width="23.66"/>
    <col collapsed="false" customWidth="true" hidden="false" outlineLevel="0" max="14" min="14" style="19" width="21.88"/>
    <col collapsed="false" customWidth="true" hidden="false" outlineLevel="0" max="16" min="15" style="19" width="23.66"/>
    <col collapsed="false" customWidth="true" hidden="false" outlineLevel="0" max="17" min="17" style="19" width="21.88"/>
    <col collapsed="false" customWidth="true" hidden="false" outlineLevel="0" max="19" min="18" style="19" width="22.43"/>
    <col collapsed="false" customWidth="true" hidden="false" outlineLevel="0" max="20" min="20" style="19" width="23.33"/>
    <col collapsed="false" customWidth="true" hidden="false" outlineLevel="0" max="21" min="21" style="18" width="20.87"/>
    <col collapsed="false" customWidth="true" hidden="false" outlineLevel="0" max="23" min="22" style="20" width="10.43"/>
    <col collapsed="false" customWidth="true" hidden="false" outlineLevel="0" max="24" min="24" style="21" width="14.33"/>
    <col collapsed="false" customWidth="true" hidden="false" outlineLevel="0" max="25" min="25" style="20" width="14.87"/>
    <col collapsed="false" customWidth="false" hidden="false" outlineLevel="0" max="26" min="26" style="20" width="9.1"/>
    <col collapsed="false" customWidth="false" hidden="false" outlineLevel="0" max="30" min="27" style="18" width="9.1"/>
    <col collapsed="false" customWidth="true" hidden="false" outlineLevel="0" max="31" min="31" style="18" width="21.32"/>
    <col collapsed="false" customWidth="false" hidden="false" outlineLevel="0" max="32" min="32" style="18" width="9.1"/>
  </cols>
  <sheetData>
    <row r="1" s="23" customFormat="true" ht="17.4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7.4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7.4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7.4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7.4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578245851.84</v>
      </c>
      <c r="G13" s="65" t="n">
        <f aca="false">G15+G17+G19+G21</f>
        <v>1578245851.84</v>
      </c>
      <c r="H13" s="66" t="n">
        <f aca="false">H15+H17+H19+H21</f>
        <v>0</v>
      </c>
      <c r="I13" s="65" t="n">
        <f aca="false">I15+I17+I19+I21</f>
        <v>2936353833.5</v>
      </c>
      <c r="J13" s="65" t="n">
        <f aca="false">J15+J17+J19+J21</f>
        <v>2936353833.5</v>
      </c>
      <c r="K13" s="66" t="n">
        <f aca="false">K15+K17+K19+K21</f>
        <v>0</v>
      </c>
      <c r="L13" s="65" t="n">
        <f aca="false">L15+L17+L19+L21</f>
        <v>4514599685.34</v>
      </c>
      <c r="M13" s="65" t="n">
        <f aca="false">M15+M17+M19+M21</f>
        <v>4514599685.34</v>
      </c>
      <c r="N13" s="66" t="n">
        <f aca="false">N15+N17+N19+N21</f>
        <v>0</v>
      </c>
      <c r="O13" s="67" t="n">
        <f aca="false">O15+O17+O19+O21</f>
        <v>4496369971.84</v>
      </c>
      <c r="P13" s="67" t="n">
        <f aca="false">P15+P17+P19+P21</f>
        <v>4496369971.84</v>
      </c>
      <c r="Q13" s="66" t="n">
        <f aca="false">Q15+Q17+Q19+Q21</f>
        <v>0</v>
      </c>
      <c r="R13" s="65" t="n">
        <f aca="false">R15+R17+R19+R21</f>
        <v>18229713.5</v>
      </c>
      <c r="S13" s="67" t="n">
        <f aca="false">S15+S17+S19+S21</f>
        <v>18229713.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8.2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7.4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8.2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3944</v>
      </c>
      <c r="G16" s="78" t="n">
        <v>43944</v>
      </c>
      <c r="H16" s="79" t="n">
        <f aca="false">G16-F16</f>
        <v>0</v>
      </c>
      <c r="I16" s="78" t="n">
        <v>100541</v>
      </c>
      <c r="J16" s="78" t="n">
        <v>100541</v>
      </c>
      <c r="K16" s="79" t="n">
        <f aca="false">J16-I16</f>
        <v>0</v>
      </c>
      <c r="L16" s="78" t="n">
        <v>144485</v>
      </c>
      <c r="M16" s="78" t="n">
        <v>144485</v>
      </c>
      <c r="N16" s="79" t="n">
        <f aca="false">M16-L16</f>
        <v>0</v>
      </c>
      <c r="O16" s="78" t="n">
        <v>144485</v>
      </c>
      <c r="P16" s="78" t="n">
        <v>144485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7.4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188003525.17</v>
      </c>
      <c r="G17" s="85" t="n">
        <v>188003525.17</v>
      </c>
      <c r="H17" s="86" t="n">
        <f aca="false">G17-F17</f>
        <v>0</v>
      </c>
      <c r="I17" s="85" t="n">
        <v>459318652.39</v>
      </c>
      <c r="J17" s="85" t="n">
        <v>459318652.39</v>
      </c>
      <c r="K17" s="86" t="n">
        <f aca="false">J17-I17</f>
        <v>0</v>
      </c>
      <c r="L17" s="85" t="n">
        <v>647322177.56</v>
      </c>
      <c r="M17" s="85" t="n">
        <v>647322177.56</v>
      </c>
      <c r="N17" s="86" t="n">
        <f aca="false">M17-L17</f>
        <v>0</v>
      </c>
      <c r="O17" s="85" t="n">
        <v>647322177.56</v>
      </c>
      <c r="P17" s="85" t="n">
        <v>647322177.56</v>
      </c>
      <c r="Q17" s="86" t="n">
        <f aca="false">P17-O17</f>
        <v>0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8.2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127</v>
      </c>
      <c r="G18" s="78" t="n">
        <v>11127</v>
      </c>
      <c r="H18" s="79" t="n">
        <f aca="false">G18-F18</f>
        <v>0</v>
      </c>
      <c r="I18" s="78" t="n">
        <v>19032</v>
      </c>
      <c r="J18" s="78" t="n">
        <v>19032</v>
      </c>
      <c r="K18" s="79" t="n">
        <f aca="false">J18-I18</f>
        <v>0</v>
      </c>
      <c r="L18" s="78" t="n">
        <v>30159</v>
      </c>
      <c r="M18" s="78" t="n">
        <v>30159</v>
      </c>
      <c r="N18" s="79" t="n">
        <f aca="false">M18-L18</f>
        <v>0</v>
      </c>
      <c r="O18" s="78" t="n">
        <v>30058</v>
      </c>
      <c r="P18" s="78" t="n">
        <v>30058</v>
      </c>
      <c r="Q18" s="79" t="n">
        <f aca="false">P18-O18</f>
        <v>0</v>
      </c>
      <c r="R18" s="80" t="n">
        <v>101</v>
      </c>
      <c r="S18" s="80" t="n">
        <v>101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7.4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219116253.16</v>
      </c>
      <c r="G19" s="85" t="n">
        <v>1219116253.16</v>
      </c>
      <c r="H19" s="86" t="n">
        <f aca="false">G19-F19</f>
        <v>0</v>
      </c>
      <c r="I19" s="85" t="n">
        <v>2101296624.66</v>
      </c>
      <c r="J19" s="85" t="n">
        <v>2101296624.66</v>
      </c>
      <c r="K19" s="86" t="n">
        <f aca="false">J19-I19</f>
        <v>0</v>
      </c>
      <c r="L19" s="85" t="n">
        <v>3320412877.82</v>
      </c>
      <c r="M19" s="85" t="n">
        <v>3320412877.82</v>
      </c>
      <c r="N19" s="86" t="n">
        <f aca="false">M19-L19</f>
        <v>0</v>
      </c>
      <c r="O19" s="85" t="n">
        <v>3302183164.32</v>
      </c>
      <c r="P19" s="85" t="n">
        <v>3302183164.32</v>
      </c>
      <c r="Q19" s="86" t="n">
        <f aca="false">P19-O19</f>
        <v>0</v>
      </c>
      <c r="R19" s="87" t="n">
        <v>18229713.5</v>
      </c>
      <c r="S19" s="87" t="n">
        <v>18229713.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2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3084</v>
      </c>
      <c r="G20" s="78" t="n">
        <v>3084</v>
      </c>
      <c r="H20" s="79" t="n">
        <f aca="false">G20-F20</f>
        <v>0</v>
      </c>
      <c r="I20" s="78" t="n">
        <v>6770</v>
      </c>
      <c r="J20" s="78" t="n">
        <v>6770</v>
      </c>
      <c r="K20" s="79" t="n">
        <f aca="false">J20-I20</f>
        <v>0</v>
      </c>
      <c r="L20" s="78" t="n">
        <v>9854</v>
      </c>
      <c r="M20" s="78" t="n">
        <v>9854</v>
      </c>
      <c r="N20" s="79" t="n">
        <f aca="false">M20-L20</f>
        <v>0</v>
      </c>
      <c r="O20" s="78" t="n">
        <v>9854</v>
      </c>
      <c r="P20" s="78" t="n">
        <v>9854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7.4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71126073.51</v>
      </c>
      <c r="G21" s="85" t="n">
        <v>171126073.51</v>
      </c>
      <c r="H21" s="86" t="n">
        <f aca="false">G21-F21</f>
        <v>0</v>
      </c>
      <c r="I21" s="85" t="n">
        <v>375738556.45</v>
      </c>
      <c r="J21" s="85" t="n">
        <v>375738556.45</v>
      </c>
      <c r="K21" s="86" t="n">
        <f aca="false">J21-I21</f>
        <v>0</v>
      </c>
      <c r="L21" s="85" t="n">
        <v>546864629.96</v>
      </c>
      <c r="M21" s="85" t="n">
        <v>546864629.96</v>
      </c>
      <c r="N21" s="86" t="n">
        <f aca="false">M21-L21</f>
        <v>0</v>
      </c>
      <c r="O21" s="85" t="n">
        <v>546864629.96</v>
      </c>
      <c r="P21" s="85" t="n">
        <v>546864629.96</v>
      </c>
      <c r="Q21" s="86" t="n">
        <f aca="false">P21-O21</f>
        <v>0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v>2</v>
      </c>
      <c r="C22" s="64" t="s">
        <v>46</v>
      </c>
      <c r="D22" s="64"/>
      <c r="E22" s="64"/>
      <c r="F22" s="65" t="n">
        <f aca="false">F24+F26+F28+F30</f>
        <v>245160944.08</v>
      </c>
      <c r="G22" s="65" t="n">
        <f aca="false">G24+G26+G28+G30</f>
        <v>248901560.7</v>
      </c>
      <c r="H22" s="66" t="n">
        <f aca="false">H24+H26+H28+H30</f>
        <v>3740616.62000001</v>
      </c>
      <c r="I22" s="65" t="n">
        <f aca="false">I24+I26+I28+I30</f>
        <v>522531237.2</v>
      </c>
      <c r="J22" s="65" t="n">
        <f aca="false">J24+J26+J28+J30</f>
        <v>527956983.86</v>
      </c>
      <c r="K22" s="66" t="n">
        <f aca="false">K24+K26+K28+K30</f>
        <v>5425746.66000003</v>
      </c>
      <c r="L22" s="65" t="n">
        <f aca="false">L24+L26+L28+L30</f>
        <v>767692181.28</v>
      </c>
      <c r="M22" s="65" t="n">
        <f aca="false">M24+M26+M28+M30</f>
        <v>776858544.56</v>
      </c>
      <c r="N22" s="66" t="n">
        <f aca="false">N24+N26+N28+N30</f>
        <v>9166363.27999997</v>
      </c>
      <c r="O22" s="67" t="n">
        <f aca="false">O24+O26+O28+O30</f>
        <v>761644762.88</v>
      </c>
      <c r="P22" s="67" t="n">
        <f aca="false">P24+P26+P28+P30</f>
        <v>770811126.16</v>
      </c>
      <c r="Q22" s="66" t="n">
        <f aca="false">Q24+Q26+Q28+Q30</f>
        <v>9166363.27999997</v>
      </c>
      <c r="R22" s="65" t="n">
        <f aca="false">R24+R26+R28+R30</f>
        <v>6047418.4</v>
      </c>
      <c r="S22" s="67" t="n">
        <f aca="false">S24+S26+S28+S30</f>
        <v>6047418.4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-2.42143869400024E-008</v>
      </c>
      <c r="Y22" s="70" t="n">
        <f aca="false">M22-P22-S22</f>
        <v>-2.42143869400024E-008</v>
      </c>
      <c r="AE22" s="71"/>
    </row>
    <row r="23" s="31" customFormat="true" ht="28.2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7.4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8.2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3411</v>
      </c>
      <c r="G25" s="78" t="n">
        <v>3411</v>
      </c>
      <c r="H25" s="79" t="n">
        <f aca="false">G25-F25</f>
        <v>0</v>
      </c>
      <c r="I25" s="78" t="n">
        <v>10257</v>
      </c>
      <c r="J25" s="78" t="n">
        <v>10257</v>
      </c>
      <c r="K25" s="79" t="n">
        <f aca="false">J25-I25</f>
        <v>0</v>
      </c>
      <c r="L25" s="78" t="n">
        <v>13668</v>
      </c>
      <c r="M25" s="78" t="n">
        <v>13668</v>
      </c>
      <c r="N25" s="79" t="n">
        <f aca="false">M25-L25</f>
        <v>0</v>
      </c>
      <c r="O25" s="78" t="n">
        <v>13611</v>
      </c>
      <c r="P25" s="78" t="n">
        <v>13611</v>
      </c>
      <c r="Q25" s="79" t="n">
        <f aca="false">P25-O25</f>
        <v>0</v>
      </c>
      <c r="R25" s="80" t="n">
        <v>57</v>
      </c>
      <c r="S25" s="80" t="n">
        <v>57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7.4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9742891.62</v>
      </c>
      <c r="G26" s="85" t="n">
        <v>9742891.62</v>
      </c>
      <c r="H26" s="86" t="n">
        <f aca="false">G26-F26</f>
        <v>0</v>
      </c>
      <c r="I26" s="85" t="n">
        <v>29358714.23</v>
      </c>
      <c r="J26" s="85" t="n">
        <v>29358714.23</v>
      </c>
      <c r="K26" s="86" t="n">
        <f aca="false">J26-I26</f>
        <v>0</v>
      </c>
      <c r="L26" s="85" t="n">
        <v>39101605.85</v>
      </c>
      <c r="M26" s="85" t="n">
        <v>39101605.85</v>
      </c>
      <c r="N26" s="86" t="n">
        <f aca="false">M26-L26</f>
        <v>0</v>
      </c>
      <c r="O26" s="85" t="n">
        <v>38833922.45</v>
      </c>
      <c r="P26" s="85" t="n">
        <v>38833922.45</v>
      </c>
      <c r="Q26" s="86" t="n">
        <f aca="false">P26-O26</f>
        <v>0</v>
      </c>
      <c r="R26" s="87" t="n">
        <v>267683.4</v>
      </c>
      <c r="S26" s="87" t="n">
        <v>267683.4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-1.51339918375015E-009</v>
      </c>
      <c r="Y26" s="70" t="n">
        <f aca="false">M26-P26-S26</f>
        <v>-1.51339918375015E-009</v>
      </c>
      <c r="Z26" s="34"/>
      <c r="AE26" s="71"/>
    </row>
    <row r="27" s="83" customFormat="true" ht="28.2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712</v>
      </c>
      <c r="G27" s="78" t="n">
        <v>3712</v>
      </c>
      <c r="H27" s="79" t="n">
        <f aca="false">G27-F27</f>
        <v>0</v>
      </c>
      <c r="I27" s="78" t="n">
        <v>7626</v>
      </c>
      <c r="J27" s="78" t="n">
        <v>7626</v>
      </c>
      <c r="K27" s="79" t="n">
        <f aca="false">J27-I27</f>
        <v>0</v>
      </c>
      <c r="L27" s="78" t="n">
        <v>11338</v>
      </c>
      <c r="M27" s="78" t="n">
        <v>11338</v>
      </c>
      <c r="N27" s="79" t="n">
        <f aca="false">M27-L27</f>
        <v>0</v>
      </c>
      <c r="O27" s="78" t="n">
        <v>11319</v>
      </c>
      <c r="P27" s="78" t="n">
        <v>11319</v>
      </c>
      <c r="Q27" s="79" t="n">
        <f aca="false">P27-O27</f>
        <v>0</v>
      </c>
      <c r="R27" s="80" t="n">
        <v>19</v>
      </c>
      <c r="S27" s="80" t="n">
        <v>19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7.4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0868929.23</v>
      </c>
      <c r="G28" s="85" t="n">
        <v>234609545.85</v>
      </c>
      <c r="H28" s="86" t="n">
        <f aca="false">G28-F28</f>
        <v>3740616.62000001</v>
      </c>
      <c r="I28" s="85" t="n">
        <v>472539578.65</v>
      </c>
      <c r="J28" s="85" t="n">
        <v>477965325.31</v>
      </c>
      <c r="K28" s="86" t="n">
        <f aca="false">J28-I28</f>
        <v>5425746.66000003</v>
      </c>
      <c r="L28" s="85" t="n">
        <v>703408507.88</v>
      </c>
      <c r="M28" s="85" t="n">
        <v>712574871.16</v>
      </c>
      <c r="N28" s="86" t="n">
        <f aca="false">M28-L28</f>
        <v>9166363.27999997</v>
      </c>
      <c r="O28" s="85" t="n">
        <v>697628772.88</v>
      </c>
      <c r="P28" s="85" t="n">
        <v>706795136.16</v>
      </c>
      <c r="Q28" s="86" t="n">
        <f aca="false">P28-O28</f>
        <v>9166363.27999997</v>
      </c>
      <c r="R28" s="87" t="n">
        <v>5779735</v>
      </c>
      <c r="S28" s="87" t="n">
        <v>577973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2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77</v>
      </c>
      <c r="G29" s="78" t="n">
        <v>77</v>
      </c>
      <c r="H29" s="79" t="n">
        <f aca="false">G29-F29</f>
        <v>0</v>
      </c>
      <c r="I29" s="78" t="n">
        <v>350</v>
      </c>
      <c r="J29" s="78" t="n">
        <v>350</v>
      </c>
      <c r="K29" s="79" t="n">
        <f aca="false">J29-I29</f>
        <v>0</v>
      </c>
      <c r="L29" s="78" t="n">
        <v>427</v>
      </c>
      <c r="M29" s="78" t="n">
        <v>427</v>
      </c>
      <c r="N29" s="79" t="n">
        <f aca="false">M29-L29</f>
        <v>0</v>
      </c>
      <c r="O29" s="78" t="n">
        <v>427</v>
      </c>
      <c r="P29" s="78" t="n">
        <v>427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7.4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4549123.23</v>
      </c>
      <c r="G30" s="85" t="n">
        <v>4549123.23</v>
      </c>
      <c r="H30" s="86" t="n">
        <f aca="false">G30-F30</f>
        <v>0</v>
      </c>
      <c r="I30" s="85" t="n">
        <v>20632944.32</v>
      </c>
      <c r="J30" s="85" t="n">
        <v>20632944.32</v>
      </c>
      <c r="K30" s="86" t="n">
        <f aca="false">J30-I30</f>
        <v>0</v>
      </c>
      <c r="L30" s="85" t="n">
        <v>25182067.55</v>
      </c>
      <c r="M30" s="85" t="n">
        <v>25182067.55</v>
      </c>
      <c r="N30" s="86" t="n">
        <f aca="false">M30-L30</f>
        <v>0</v>
      </c>
      <c r="O30" s="85" t="n">
        <v>25182067.55</v>
      </c>
      <c r="P30" s="85" t="n">
        <v>25182067.55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v>3</v>
      </c>
      <c r="C31" s="64" t="s">
        <v>48</v>
      </c>
      <c r="D31" s="64"/>
      <c r="E31" s="64"/>
      <c r="F31" s="65" t="n">
        <f aca="false">F33+F35+F37+F39</f>
        <v>819330604.019999</v>
      </c>
      <c r="G31" s="65" t="n">
        <f aca="false">G33+G35+G37+G39</f>
        <v>849879383.359999</v>
      </c>
      <c r="H31" s="66" t="n">
        <f aca="false">H33+H35+H37+H39</f>
        <v>30548779.34</v>
      </c>
      <c r="I31" s="65" t="n">
        <f aca="false">I33+I35+I37+I39</f>
        <v>2230067848.31</v>
      </c>
      <c r="J31" s="65" t="n">
        <f aca="false">J33+J35+J37+J39</f>
        <v>2281658590.44</v>
      </c>
      <c r="K31" s="66" t="n">
        <f aca="false">K33+K35+K37+K39</f>
        <v>51590742.1300001</v>
      </c>
      <c r="L31" s="65" t="n">
        <f aca="false">L33+L35+L37+L39</f>
        <v>3049398452.33</v>
      </c>
      <c r="M31" s="65" t="n">
        <f aca="false">M33+M35+M37+M39</f>
        <v>3131537973.8</v>
      </c>
      <c r="N31" s="66" t="n">
        <f aca="false">N33+N35+N37+N39</f>
        <v>82139521.4699998</v>
      </c>
      <c r="O31" s="67" t="n">
        <f aca="false">O33+O35+O37+O39</f>
        <v>2978142460.63</v>
      </c>
      <c r="P31" s="67" t="n">
        <f aca="false">P33+P35+P37+P39</f>
        <v>3060281982.1</v>
      </c>
      <c r="Q31" s="66" t="n">
        <f aca="false">Q33+Q35+Q37+Q39</f>
        <v>82139521.4699998</v>
      </c>
      <c r="R31" s="65" t="n">
        <f aca="false">R33+R35+R37+R39</f>
        <v>71255991.7</v>
      </c>
      <c r="S31" s="67" t="n">
        <f aca="false">S33+S35+S37+S39</f>
        <v>71255991.7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8.2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7.4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8.2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288</v>
      </c>
      <c r="G34" s="78" t="n">
        <v>20288</v>
      </c>
      <c r="H34" s="79" t="n">
        <f aca="false">G34-F34</f>
        <v>0</v>
      </c>
      <c r="I34" s="78" t="n">
        <v>58854</v>
      </c>
      <c r="J34" s="78" t="n">
        <v>58854</v>
      </c>
      <c r="K34" s="79" t="n">
        <f aca="false">J34-I34</f>
        <v>0</v>
      </c>
      <c r="L34" s="78" t="n">
        <v>79142</v>
      </c>
      <c r="M34" s="78" t="n">
        <v>79142</v>
      </c>
      <c r="N34" s="79" t="n">
        <f aca="false">M34-L34</f>
        <v>0</v>
      </c>
      <c r="O34" s="78" t="n">
        <v>79142</v>
      </c>
      <c r="P34" s="78" t="n">
        <v>79142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7.4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38576331.82</v>
      </c>
      <c r="G35" s="85" t="n">
        <v>38576331.82</v>
      </c>
      <c r="H35" s="86" t="n">
        <f aca="false">G35-F35</f>
        <v>0</v>
      </c>
      <c r="I35" s="85" t="n">
        <v>111902536.76</v>
      </c>
      <c r="J35" s="85" t="n">
        <v>111902536.76</v>
      </c>
      <c r="K35" s="86" t="n">
        <f aca="false">J35-I35</f>
        <v>0</v>
      </c>
      <c r="L35" s="85" t="n">
        <v>150478868.58</v>
      </c>
      <c r="M35" s="85" t="n">
        <v>150478868.58</v>
      </c>
      <c r="N35" s="86" t="n">
        <f aca="false">M35-L35</f>
        <v>0</v>
      </c>
      <c r="O35" s="85" t="n">
        <v>150478868.58</v>
      </c>
      <c r="P35" s="85" t="n">
        <v>150478868.58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8.2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352</v>
      </c>
      <c r="G36" s="78" t="n">
        <v>8352</v>
      </c>
      <c r="H36" s="79" t="n">
        <f aca="false">G36-F36</f>
        <v>0</v>
      </c>
      <c r="I36" s="78" t="n">
        <v>22158</v>
      </c>
      <c r="J36" s="78" t="n">
        <v>22158</v>
      </c>
      <c r="K36" s="79" t="n">
        <f aca="false">J36-I36</f>
        <v>0</v>
      </c>
      <c r="L36" s="78" t="n">
        <v>30510</v>
      </c>
      <c r="M36" s="78" t="n">
        <v>30510</v>
      </c>
      <c r="N36" s="79" t="n">
        <f aca="false">M36-L36</f>
        <v>0</v>
      </c>
      <c r="O36" s="78" t="n">
        <v>30119</v>
      </c>
      <c r="P36" s="78" t="n">
        <v>30119</v>
      </c>
      <c r="Q36" s="79" t="n">
        <f aca="false">P36-O36</f>
        <v>0</v>
      </c>
      <c r="R36" s="80" t="n">
        <v>391</v>
      </c>
      <c r="S36" s="80" t="n">
        <v>391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7.4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742212172.089999</v>
      </c>
      <c r="G37" s="85" t="n">
        <v>772760951.429999</v>
      </c>
      <c r="H37" s="86" t="n">
        <f aca="false">G37-F37</f>
        <v>30548779.34</v>
      </c>
      <c r="I37" s="85" t="n">
        <v>1984037110.73</v>
      </c>
      <c r="J37" s="85" t="n">
        <v>2035627852.86</v>
      </c>
      <c r="K37" s="86" t="n">
        <f aca="false">J37-I37</f>
        <v>51590742.1300001</v>
      </c>
      <c r="L37" s="85" t="n">
        <v>2726249282.82</v>
      </c>
      <c r="M37" s="85" t="n">
        <v>2808388804.29</v>
      </c>
      <c r="N37" s="86" t="n">
        <f aca="false">M37-L37</f>
        <v>82139521.4699998</v>
      </c>
      <c r="O37" s="85" t="n">
        <v>2654993291.12</v>
      </c>
      <c r="P37" s="85" t="n">
        <v>2737132812.59</v>
      </c>
      <c r="Q37" s="86" t="n">
        <f aca="false">P37-O37</f>
        <v>82139521.4699998</v>
      </c>
      <c r="R37" s="87" t="n">
        <v>71255991.7</v>
      </c>
      <c r="S37" s="87" t="n">
        <v>71255991.7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2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982</v>
      </c>
      <c r="G38" s="78" t="n">
        <v>982</v>
      </c>
      <c r="H38" s="79" t="n">
        <f aca="false">G38-F38</f>
        <v>0</v>
      </c>
      <c r="I38" s="78" t="n">
        <v>3418</v>
      </c>
      <c r="J38" s="78" t="n">
        <v>3418</v>
      </c>
      <c r="K38" s="79" t="n">
        <f aca="false">J38-I38</f>
        <v>0</v>
      </c>
      <c r="L38" s="78" t="n">
        <v>4400</v>
      </c>
      <c r="M38" s="78" t="n">
        <v>4400</v>
      </c>
      <c r="N38" s="79" t="n">
        <f aca="false">M38-L38</f>
        <v>0</v>
      </c>
      <c r="O38" s="78" t="n">
        <v>4400</v>
      </c>
      <c r="P38" s="78" t="n">
        <v>4400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7.4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38542100.11</v>
      </c>
      <c r="G39" s="85" t="n">
        <v>38542100.11</v>
      </c>
      <c r="H39" s="86" t="n">
        <f aca="false">G39-F39</f>
        <v>0</v>
      </c>
      <c r="I39" s="85" t="n">
        <v>134128200.82</v>
      </c>
      <c r="J39" s="85" t="n">
        <v>134128200.82</v>
      </c>
      <c r="K39" s="86" t="n">
        <f aca="false">J39-I39</f>
        <v>0</v>
      </c>
      <c r="L39" s="85" t="n">
        <v>172670300.93</v>
      </c>
      <c r="M39" s="85" t="n">
        <v>172670300.93</v>
      </c>
      <c r="N39" s="86" t="n">
        <f aca="false">M39-L39</f>
        <v>0</v>
      </c>
      <c r="O39" s="85" t="n">
        <v>172670300.93</v>
      </c>
      <c r="P39" s="85" t="n">
        <v>172670300.93</v>
      </c>
      <c r="Q39" s="86" t="n">
        <f aca="false">P39-O39</f>
        <v>0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v>4</v>
      </c>
      <c r="C40" s="64" t="s">
        <v>50</v>
      </c>
      <c r="D40" s="64"/>
      <c r="E40" s="64"/>
      <c r="F40" s="65" t="n">
        <f aca="false">F42+F44+F46+F48</f>
        <v>688172581.970001</v>
      </c>
      <c r="G40" s="65" t="n">
        <f aca="false">G42+G44+G46+G48</f>
        <v>688172581.970001</v>
      </c>
      <c r="H40" s="66" t="n">
        <f aca="false">H42+H44+H46+H48</f>
        <v>0</v>
      </c>
      <c r="I40" s="65" t="n">
        <f aca="false">I42+I44+I46+I48</f>
        <v>1316338080.89</v>
      </c>
      <c r="J40" s="65" t="n">
        <f aca="false">J42+J44+J46+J48</f>
        <v>1316338080.89</v>
      </c>
      <c r="K40" s="66" t="n">
        <f aca="false">K42+K44+K46+K48</f>
        <v>0</v>
      </c>
      <c r="L40" s="65" t="n">
        <f aca="false">L42+L44+L46+L48</f>
        <v>2004510662.86</v>
      </c>
      <c r="M40" s="65" t="n">
        <f aca="false">M42+M44+M46+M48</f>
        <v>2004510662.86</v>
      </c>
      <c r="N40" s="66" t="n">
        <f aca="false">N42+N44+N46+N48</f>
        <v>0</v>
      </c>
      <c r="O40" s="67" t="n">
        <f aca="false">O42+O44+O46+O48</f>
        <v>2004510662.86</v>
      </c>
      <c r="P40" s="67" t="n">
        <f aca="false">P42+P44+P46+P48</f>
        <v>2004510662.86</v>
      </c>
      <c r="Q40" s="66" t="n">
        <f aca="false">Q42+Q44+Q46+Q48</f>
        <v>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8.2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7.4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8.2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17789</v>
      </c>
      <c r="G43" s="78" t="n">
        <v>17789</v>
      </c>
      <c r="H43" s="79" t="n">
        <f aca="false">G43-F43</f>
        <v>0</v>
      </c>
      <c r="I43" s="78" t="n">
        <v>34509</v>
      </c>
      <c r="J43" s="78" t="n">
        <v>34509</v>
      </c>
      <c r="K43" s="79" t="n">
        <f aca="false">J43-I43</f>
        <v>0</v>
      </c>
      <c r="L43" s="78" t="n">
        <v>52298</v>
      </c>
      <c r="M43" s="78" t="n">
        <v>52298</v>
      </c>
      <c r="N43" s="79" t="n">
        <f aca="false">M43-L43</f>
        <v>0</v>
      </c>
      <c r="O43" s="78" t="n">
        <v>52298</v>
      </c>
      <c r="P43" s="78" t="n">
        <v>52298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7.4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88324844.21</v>
      </c>
      <c r="G44" s="85" t="n">
        <v>88324844.21</v>
      </c>
      <c r="H44" s="86" t="n">
        <f aca="false">G44-F44</f>
        <v>0</v>
      </c>
      <c r="I44" s="85" t="n">
        <v>171343777.09</v>
      </c>
      <c r="J44" s="85" t="n">
        <v>171343777.09</v>
      </c>
      <c r="K44" s="86" t="n">
        <f aca="false">J44-I44</f>
        <v>0</v>
      </c>
      <c r="L44" s="85" t="n">
        <v>259668621.3</v>
      </c>
      <c r="M44" s="85" t="n">
        <v>259668621.3</v>
      </c>
      <c r="N44" s="86" t="n">
        <f aca="false">M44-L44</f>
        <v>0</v>
      </c>
      <c r="O44" s="85" t="n">
        <v>259668621.3</v>
      </c>
      <c r="P44" s="85" t="n">
        <v>259668621.3</v>
      </c>
      <c r="Q44" s="86" t="n">
        <f aca="false">P44-O44</f>
        <v>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8.2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101</v>
      </c>
      <c r="G45" s="78" t="n">
        <v>3101</v>
      </c>
      <c r="H45" s="79" t="n">
        <f aca="false">G45-F45</f>
        <v>0</v>
      </c>
      <c r="I45" s="78" t="n">
        <v>4347</v>
      </c>
      <c r="J45" s="78" t="n">
        <v>4347</v>
      </c>
      <c r="K45" s="79" t="n">
        <f aca="false">J45-I45</f>
        <v>0</v>
      </c>
      <c r="L45" s="78" t="n">
        <v>7448</v>
      </c>
      <c r="M45" s="78" t="n">
        <v>7448</v>
      </c>
      <c r="N45" s="79" t="n">
        <f aca="false">M45-L45</f>
        <v>0</v>
      </c>
      <c r="O45" s="78" t="n">
        <v>7448</v>
      </c>
      <c r="P45" s="78" t="n">
        <v>7448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7.4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357317960.27</v>
      </c>
      <c r="G46" s="85" t="n">
        <v>357317960.27</v>
      </c>
      <c r="H46" s="86" t="n">
        <f aca="false">G46-F46</f>
        <v>0</v>
      </c>
      <c r="I46" s="85" t="n">
        <v>500803072.99</v>
      </c>
      <c r="J46" s="85" t="n">
        <v>500803072.99</v>
      </c>
      <c r="K46" s="86" t="n">
        <f aca="false">J46-I46</f>
        <v>0</v>
      </c>
      <c r="L46" s="85" t="n">
        <v>858121033.26</v>
      </c>
      <c r="M46" s="85" t="n">
        <v>858121033.26</v>
      </c>
      <c r="N46" s="86" t="n">
        <f aca="false">M46-L46</f>
        <v>0</v>
      </c>
      <c r="O46" s="85" t="n">
        <v>858121033.26</v>
      </c>
      <c r="P46" s="85" t="n">
        <v>858121033.26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2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1867</v>
      </c>
      <c r="G47" s="78" t="n">
        <v>1867</v>
      </c>
      <c r="H47" s="79" t="n">
        <f aca="false">G47-F47</f>
        <v>0</v>
      </c>
      <c r="I47" s="78" t="n">
        <v>4959</v>
      </c>
      <c r="J47" s="78" t="n">
        <v>4959</v>
      </c>
      <c r="K47" s="79" t="n">
        <f aca="false">J47-I47</f>
        <v>0</v>
      </c>
      <c r="L47" s="78" t="n">
        <v>6826</v>
      </c>
      <c r="M47" s="78" t="n">
        <v>6826</v>
      </c>
      <c r="N47" s="79" t="n">
        <f aca="false">M47-L47</f>
        <v>0</v>
      </c>
      <c r="O47" s="78" t="n">
        <v>6826</v>
      </c>
      <c r="P47" s="78" t="n">
        <v>6826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7.4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242529777.49</v>
      </c>
      <c r="G48" s="85" t="n">
        <v>242529777.49</v>
      </c>
      <c r="H48" s="86" t="n">
        <f aca="false">G48-F48</f>
        <v>0</v>
      </c>
      <c r="I48" s="85" t="n">
        <v>644191230.81</v>
      </c>
      <c r="J48" s="85" t="n">
        <v>644191230.81</v>
      </c>
      <c r="K48" s="86" t="n">
        <f aca="false">J48-I48</f>
        <v>0</v>
      </c>
      <c r="L48" s="85" t="n">
        <v>886721008.3</v>
      </c>
      <c r="M48" s="85" t="n">
        <v>886721008.3</v>
      </c>
      <c r="N48" s="86" t="n">
        <f aca="false">M48-L48</f>
        <v>0</v>
      </c>
      <c r="O48" s="85" t="n">
        <v>886721008.3</v>
      </c>
      <c r="P48" s="85" t="n">
        <v>886721008.3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v>5</v>
      </c>
      <c r="C49" s="64" t="s">
        <v>52</v>
      </c>
      <c r="D49" s="64"/>
      <c r="E49" s="64"/>
      <c r="F49" s="65" t="n">
        <f aca="false">F51+F53+F55+F57</f>
        <v>62892013.07</v>
      </c>
      <c r="G49" s="65" t="n">
        <f aca="false">G51+G53+G55+G57</f>
        <v>62892013.07</v>
      </c>
      <c r="H49" s="66" t="n">
        <f aca="false">H51+H53+H55+H57</f>
        <v>0</v>
      </c>
      <c r="I49" s="65" t="n">
        <f aca="false">I51+I53+I55+I57</f>
        <v>174950509.89</v>
      </c>
      <c r="J49" s="65" t="n">
        <f aca="false">J51+J53+J55+J57</f>
        <v>174950509.89</v>
      </c>
      <c r="K49" s="66" t="n">
        <f aca="false">K51+K53+K55+K57</f>
        <v>0</v>
      </c>
      <c r="L49" s="65" t="n">
        <f aca="false">L51+L53+L55+L57</f>
        <v>237842522.96</v>
      </c>
      <c r="M49" s="65" t="n">
        <f aca="false">M51+M53+M55+M57</f>
        <v>237842522.96</v>
      </c>
      <c r="N49" s="66" t="n">
        <f aca="false">N51+N53+N55+N57</f>
        <v>0</v>
      </c>
      <c r="O49" s="67" t="n">
        <f aca="false">O51+O53+O55+O57</f>
        <v>183840794.95</v>
      </c>
      <c r="P49" s="67" t="n">
        <f aca="false">P51+P53+P55+P57</f>
        <v>183840794.95</v>
      </c>
      <c r="Q49" s="66" t="n">
        <f aca="false">Q51+Q53+Q55+Q57</f>
        <v>0</v>
      </c>
      <c r="R49" s="65" t="n">
        <f aca="false">R51+R53+R55+R57</f>
        <v>54001728.01</v>
      </c>
      <c r="S49" s="67" t="n">
        <f aca="false">S51+S53+S55+S57</f>
        <v>54001728.01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8.2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7.4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8.2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1018</v>
      </c>
      <c r="G52" s="78" t="n">
        <v>31018</v>
      </c>
      <c r="H52" s="79" t="n">
        <f aca="false">G52-F52</f>
        <v>0</v>
      </c>
      <c r="I52" s="78" t="n">
        <v>97264</v>
      </c>
      <c r="J52" s="78" t="n">
        <v>97264</v>
      </c>
      <c r="K52" s="79" t="n">
        <f aca="false">J52-I52</f>
        <v>0</v>
      </c>
      <c r="L52" s="78" t="n">
        <v>128282</v>
      </c>
      <c r="M52" s="78" t="n">
        <v>128282</v>
      </c>
      <c r="N52" s="79" t="n">
        <f aca="false">M52-L52</f>
        <v>0</v>
      </c>
      <c r="O52" s="78" t="n">
        <v>93000</v>
      </c>
      <c r="P52" s="78" t="n">
        <v>93000</v>
      </c>
      <c r="Q52" s="79" t="n">
        <f aca="false">P52-O52</f>
        <v>0</v>
      </c>
      <c r="R52" s="80" t="n">
        <v>35282</v>
      </c>
      <c r="S52" s="80" t="n">
        <v>35282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7.4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24890252.75</v>
      </c>
      <c r="G53" s="85" t="n">
        <v>24890252.75</v>
      </c>
      <c r="H53" s="86" t="n">
        <f aca="false">G53-F53</f>
        <v>0</v>
      </c>
      <c r="I53" s="85" t="n">
        <v>78089379.08</v>
      </c>
      <c r="J53" s="85" t="n">
        <v>78089379.08</v>
      </c>
      <c r="K53" s="86" t="n">
        <f aca="false">J53-I53</f>
        <v>0</v>
      </c>
      <c r="L53" s="85" t="n">
        <v>102979631.83</v>
      </c>
      <c r="M53" s="85" t="n">
        <v>102979631.83</v>
      </c>
      <c r="N53" s="86" t="n">
        <f aca="false">M53-L53</f>
        <v>0</v>
      </c>
      <c r="O53" s="85" t="n">
        <v>71806220.73</v>
      </c>
      <c r="P53" s="85" t="n">
        <v>71806220.73</v>
      </c>
      <c r="Q53" s="86" t="n">
        <f aca="false">P53-O53</f>
        <v>0</v>
      </c>
      <c r="R53" s="87" t="n">
        <v>31173411.1</v>
      </c>
      <c r="S53" s="87" t="n">
        <v>31173411.1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8.2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57</v>
      </c>
      <c r="G54" s="78" t="n">
        <v>257</v>
      </c>
      <c r="H54" s="79" t="n">
        <f aca="false">G54-F54</f>
        <v>0</v>
      </c>
      <c r="I54" s="78" t="n">
        <v>552</v>
      </c>
      <c r="J54" s="78" t="n">
        <v>552</v>
      </c>
      <c r="K54" s="79" t="n">
        <f aca="false">J54-I54</f>
        <v>0</v>
      </c>
      <c r="L54" s="78" t="n">
        <v>809</v>
      </c>
      <c r="M54" s="78" t="n">
        <v>809</v>
      </c>
      <c r="N54" s="79" t="n">
        <f aca="false">M54-L54</f>
        <v>0</v>
      </c>
      <c r="O54" s="78" t="n">
        <v>700</v>
      </c>
      <c r="P54" s="78" t="n">
        <v>700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7.4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26444450.32</v>
      </c>
      <c r="G55" s="85" t="n">
        <v>26444450.32</v>
      </c>
      <c r="H55" s="86" t="n">
        <f aca="false">G55-F55</f>
        <v>0</v>
      </c>
      <c r="I55" s="85" t="n">
        <v>56409339.23</v>
      </c>
      <c r="J55" s="85" t="n">
        <v>56409339.23</v>
      </c>
      <c r="K55" s="86" t="n">
        <f aca="false">J55-I55</f>
        <v>0</v>
      </c>
      <c r="L55" s="85" t="n">
        <v>82853789.55</v>
      </c>
      <c r="M55" s="85" t="n">
        <v>82853789.55</v>
      </c>
      <c r="N55" s="86" t="n">
        <f aca="false">M55-L55</f>
        <v>0</v>
      </c>
      <c r="O55" s="85" t="n">
        <v>72937700.55</v>
      </c>
      <c r="P55" s="85" t="n">
        <v>72937700.55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2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315</v>
      </c>
      <c r="G56" s="78" t="n">
        <v>315</v>
      </c>
      <c r="H56" s="79" t="n">
        <f aca="false">G56-F56</f>
        <v>0</v>
      </c>
      <c r="I56" s="78" t="n">
        <v>1108</v>
      </c>
      <c r="J56" s="78" t="n">
        <v>1108</v>
      </c>
      <c r="K56" s="79" t="n">
        <f aca="false">J56-I56</f>
        <v>0</v>
      </c>
      <c r="L56" s="78" t="n">
        <v>1423</v>
      </c>
      <c r="M56" s="78" t="n">
        <v>1423</v>
      </c>
      <c r="N56" s="79" t="n">
        <f aca="false">M56-L56</f>
        <v>0</v>
      </c>
      <c r="O56" s="78" t="n">
        <v>932</v>
      </c>
      <c r="P56" s="78" t="n">
        <v>932</v>
      </c>
      <c r="Q56" s="79" t="n">
        <f aca="false">P56-O56</f>
        <v>0</v>
      </c>
      <c r="R56" s="80" t="n">
        <v>491</v>
      </c>
      <c r="S56" s="80" t="n">
        <v>491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7.4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11557310</v>
      </c>
      <c r="G57" s="85" t="n">
        <v>11557310</v>
      </c>
      <c r="H57" s="86" t="n">
        <f aca="false">G57-F57</f>
        <v>0</v>
      </c>
      <c r="I57" s="85" t="n">
        <v>40451791.58</v>
      </c>
      <c r="J57" s="85" t="n">
        <v>40451791.58</v>
      </c>
      <c r="K57" s="86" t="n">
        <f aca="false">J57-I57</f>
        <v>0</v>
      </c>
      <c r="L57" s="85" t="n">
        <v>52009101.58</v>
      </c>
      <c r="M57" s="85" t="n">
        <v>52009101.58</v>
      </c>
      <c r="N57" s="86" t="n">
        <f aca="false">M57-L57</f>
        <v>0</v>
      </c>
      <c r="O57" s="85" t="n">
        <v>39096873.67</v>
      </c>
      <c r="P57" s="85" t="n">
        <v>39096873.67</v>
      </c>
      <c r="Q57" s="86" t="n">
        <f aca="false">P57-O57</f>
        <v>0</v>
      </c>
      <c r="R57" s="87" t="n">
        <v>12912227.91</v>
      </c>
      <c r="S57" s="87" t="n">
        <v>12912227.91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v>6</v>
      </c>
      <c r="C58" s="64" t="s">
        <v>54</v>
      </c>
      <c r="D58" s="64"/>
      <c r="E58" s="64"/>
      <c r="F58" s="65" t="n">
        <f aca="false">F60+F62+F64+F66</f>
        <v>20704022.88</v>
      </c>
      <c r="G58" s="65" t="n">
        <f aca="false">G60+G62+G64+G66</f>
        <v>20704022.88</v>
      </c>
      <c r="H58" s="66" t="n">
        <f aca="false">H60+H62+H64+H66</f>
        <v>0</v>
      </c>
      <c r="I58" s="65" t="n">
        <f aca="false">I60+I62+I64+I66</f>
        <v>79437858.67</v>
      </c>
      <c r="J58" s="65" t="n">
        <f aca="false">J60+J62+J64+J66</f>
        <v>79437858.67</v>
      </c>
      <c r="K58" s="66" t="n">
        <f aca="false">K60+K62+K64+K66</f>
        <v>0</v>
      </c>
      <c r="L58" s="65" t="n">
        <f aca="false">L60+L62+L64+L66</f>
        <v>100141881.55</v>
      </c>
      <c r="M58" s="65" t="n">
        <f aca="false">M60+M62+M64+M66</f>
        <v>100141881.55</v>
      </c>
      <c r="N58" s="66" t="n">
        <f aca="false">N60+N62+N64+N66</f>
        <v>0</v>
      </c>
      <c r="O58" s="67" t="n">
        <f aca="false">O60+O62+O64+O66</f>
        <v>100141881.55</v>
      </c>
      <c r="P58" s="67" t="n">
        <f aca="false">P60+P62+P64+P66</f>
        <v>100141881.55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8.2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7.4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8.2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3566</v>
      </c>
      <c r="G61" s="78" t="n">
        <v>3566</v>
      </c>
      <c r="H61" s="79" t="n">
        <f aca="false">G61-F61</f>
        <v>0</v>
      </c>
      <c r="I61" s="78" t="n">
        <v>13683</v>
      </c>
      <c r="J61" s="78" t="n">
        <v>13683</v>
      </c>
      <c r="K61" s="79" t="n">
        <f aca="false">J61-I61</f>
        <v>0</v>
      </c>
      <c r="L61" s="78" t="n">
        <v>17249</v>
      </c>
      <c r="M61" s="78" t="n">
        <v>17249</v>
      </c>
      <c r="N61" s="79" t="n">
        <f aca="false">M61-L61</f>
        <v>0</v>
      </c>
      <c r="O61" s="78" t="n">
        <v>17249</v>
      </c>
      <c r="P61" s="78" t="n">
        <v>17249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7.4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20704022.88</v>
      </c>
      <c r="G62" s="85" t="n">
        <v>20704022.88</v>
      </c>
      <c r="H62" s="86" t="n">
        <f aca="false">G62-F62</f>
        <v>0</v>
      </c>
      <c r="I62" s="85" t="n">
        <v>79437858.67</v>
      </c>
      <c r="J62" s="85" t="n">
        <v>79437858.67</v>
      </c>
      <c r="K62" s="86" t="n">
        <f aca="false">J62-I62</f>
        <v>0</v>
      </c>
      <c r="L62" s="85" t="n">
        <v>100141881.55</v>
      </c>
      <c r="M62" s="85" t="n">
        <v>100141881.55</v>
      </c>
      <c r="N62" s="86" t="n">
        <f aca="false">M62-L62</f>
        <v>0</v>
      </c>
      <c r="O62" s="85" t="n">
        <v>100141881.55</v>
      </c>
      <c r="P62" s="85" t="n">
        <v>100141881.55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8.2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7.4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2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7.4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v>7</v>
      </c>
      <c r="C67" s="64" t="s">
        <v>56</v>
      </c>
      <c r="D67" s="64"/>
      <c r="E67" s="64"/>
      <c r="F67" s="65" t="n">
        <f aca="false">F69+F71+F73+F75</f>
        <v>12216436.7</v>
      </c>
      <c r="G67" s="65" t="n">
        <f aca="false">G69+G71+G73+G75</f>
        <v>12216436.7</v>
      </c>
      <c r="H67" s="66" t="n">
        <f aca="false">H69+H71+H73+H75</f>
        <v>0</v>
      </c>
      <c r="I67" s="65" t="n">
        <f aca="false">I69+I71+I73+I75</f>
        <v>30309348.39</v>
      </c>
      <c r="J67" s="65" t="n">
        <f aca="false">J69+J71+J73+J75</f>
        <v>30309348.39</v>
      </c>
      <c r="K67" s="66" t="n">
        <f aca="false">K69+K71+K73+K75</f>
        <v>0</v>
      </c>
      <c r="L67" s="65" t="n">
        <f aca="false">L69+L71+L73+L75</f>
        <v>42525785.09</v>
      </c>
      <c r="M67" s="65" t="n">
        <f aca="false">M69+M71+M73+M75</f>
        <v>42525785.09</v>
      </c>
      <c r="N67" s="66" t="n">
        <f aca="false">N69+N71+N73+N75</f>
        <v>0</v>
      </c>
      <c r="O67" s="67" t="n">
        <f aca="false">O69+O71+O73+O75</f>
        <v>42525785.09</v>
      </c>
      <c r="P67" s="67" t="n">
        <f aca="false">P69+P71+P73+P75</f>
        <v>42525785.09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8.2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7.4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8.2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3735</v>
      </c>
      <c r="G70" s="78" t="n">
        <v>3735</v>
      </c>
      <c r="H70" s="79" t="n">
        <f aca="false">G70-F70</f>
        <v>0</v>
      </c>
      <c r="I70" s="78" t="n">
        <v>9265</v>
      </c>
      <c r="J70" s="78" t="n">
        <v>9265</v>
      </c>
      <c r="K70" s="79" t="n">
        <f aca="false">J70-I70</f>
        <v>0</v>
      </c>
      <c r="L70" s="78" t="n">
        <v>13000</v>
      </c>
      <c r="M70" s="78" t="n">
        <v>13000</v>
      </c>
      <c r="N70" s="79" t="n">
        <f aca="false">M70-L70</f>
        <v>0</v>
      </c>
      <c r="O70" s="78" t="n">
        <v>13000</v>
      </c>
      <c r="P70" s="78" t="n">
        <v>13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7.4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2216436.7</v>
      </c>
      <c r="G71" s="85" t="n">
        <v>12216436.7</v>
      </c>
      <c r="H71" s="86" t="n">
        <f aca="false">G71-F71</f>
        <v>0</v>
      </c>
      <c r="I71" s="85" t="n">
        <v>30309348.39</v>
      </c>
      <c r="J71" s="85" t="n">
        <v>30309348.39</v>
      </c>
      <c r="K71" s="86" t="n">
        <f aca="false">J71-I71</f>
        <v>0</v>
      </c>
      <c r="L71" s="85" t="n">
        <v>42525785.09</v>
      </c>
      <c r="M71" s="85" t="n">
        <v>42525785.09</v>
      </c>
      <c r="N71" s="86" t="n">
        <f aca="false">M71-L71</f>
        <v>0</v>
      </c>
      <c r="O71" s="85" t="n">
        <v>42525785.09</v>
      </c>
      <c r="P71" s="85" t="n">
        <v>42525785.09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8.2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7.4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2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7.4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v>8</v>
      </c>
      <c r="C76" s="64" t="s">
        <v>58</v>
      </c>
      <c r="D76" s="64"/>
      <c r="E76" s="64"/>
      <c r="F76" s="65" t="n">
        <f aca="false">F78+F80+F82+F84</f>
        <v>559523007.86</v>
      </c>
      <c r="G76" s="65" t="n">
        <f aca="false">G78+G80+G82+G84</f>
        <v>588146653.49</v>
      </c>
      <c r="H76" s="66" t="n">
        <f aca="false">H78+H80+H82+H84</f>
        <v>28623645.63</v>
      </c>
      <c r="I76" s="65" t="n">
        <f aca="false">I78+I80+I82+I84</f>
        <v>844505717.04</v>
      </c>
      <c r="J76" s="65" t="n">
        <f aca="false">J78+J80+J82+J84</f>
        <v>890917168.82</v>
      </c>
      <c r="K76" s="66" t="n">
        <f aca="false">K78+K80+K82+K84</f>
        <v>46411451.7800001</v>
      </c>
      <c r="L76" s="65" t="n">
        <f aca="false">L78+L80+L82+L84</f>
        <v>1404028724.9</v>
      </c>
      <c r="M76" s="65" t="n">
        <f aca="false">M78+M80+M82+M84</f>
        <v>1479063822.31</v>
      </c>
      <c r="N76" s="66" t="n">
        <f aca="false">N78+N80+N82+N84</f>
        <v>75035097.41</v>
      </c>
      <c r="O76" s="67" t="n">
        <f aca="false">O78+O80+O82+O84</f>
        <v>1279881002.02</v>
      </c>
      <c r="P76" s="67" t="n">
        <f aca="false">P78+P80+P82+P84</f>
        <v>1354916099.43</v>
      </c>
      <c r="Q76" s="66" t="n">
        <f aca="false">Q78+Q80+Q82+Q84</f>
        <v>75035097.41</v>
      </c>
      <c r="R76" s="65" t="n">
        <f aca="false">R78+R80+R82+R84</f>
        <v>124147722.88</v>
      </c>
      <c r="S76" s="67" t="n">
        <f aca="false">S78+S80+S82+S84</f>
        <v>124147722.88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8.2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7.4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8.2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62518</v>
      </c>
      <c r="G79" s="78" t="n">
        <v>262518</v>
      </c>
      <c r="H79" s="79" t="n">
        <f aca="false">G79-F79</f>
        <v>0</v>
      </c>
      <c r="I79" s="78" t="n">
        <v>402027</v>
      </c>
      <c r="J79" s="78" t="n">
        <v>402027</v>
      </c>
      <c r="K79" s="79" t="n">
        <f aca="false">J79-I79</f>
        <v>0</v>
      </c>
      <c r="L79" s="78" t="n">
        <v>664545</v>
      </c>
      <c r="M79" s="78" t="n">
        <v>664545</v>
      </c>
      <c r="N79" s="79" t="n">
        <f aca="false">M79-L79</f>
        <v>0</v>
      </c>
      <c r="O79" s="78" t="n">
        <v>638634</v>
      </c>
      <c r="P79" s="78" t="n">
        <v>638634</v>
      </c>
      <c r="Q79" s="79" t="n">
        <f aca="false">P79-O79</f>
        <v>0</v>
      </c>
      <c r="R79" s="80" t="n">
        <v>25911</v>
      </c>
      <c r="S79" s="80" t="n">
        <v>25911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7.4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26756620.97</v>
      </c>
      <c r="G80" s="85" t="n">
        <v>355380266.6</v>
      </c>
      <c r="H80" s="86" t="n">
        <f aca="false">G80-F80</f>
        <v>28623645.63</v>
      </c>
      <c r="I80" s="85" t="n">
        <v>501728273.91</v>
      </c>
      <c r="J80" s="85" t="n">
        <v>548139725.69</v>
      </c>
      <c r="K80" s="86" t="n">
        <f aca="false">J80-I80</f>
        <v>46411451.7800001</v>
      </c>
      <c r="L80" s="85" t="n">
        <v>828484894.88</v>
      </c>
      <c r="M80" s="85" t="n">
        <v>903519992.29</v>
      </c>
      <c r="N80" s="86" t="n">
        <f aca="false">M80-L80</f>
        <v>75035097.41</v>
      </c>
      <c r="O80" s="85" t="n">
        <v>805591230.83</v>
      </c>
      <c r="P80" s="85" t="n">
        <v>880626328.24</v>
      </c>
      <c r="Q80" s="86" t="n">
        <f aca="false">P80-O80</f>
        <v>75035097.41</v>
      </c>
      <c r="R80" s="87" t="n">
        <v>22893664.05</v>
      </c>
      <c r="S80" s="87" t="n">
        <v>22893664.0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8.2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2918</v>
      </c>
      <c r="G81" s="78" t="n">
        <v>2918</v>
      </c>
      <c r="H81" s="79" t="n">
        <f aca="false">G81-F81</f>
        <v>0</v>
      </c>
      <c r="I81" s="78" t="n">
        <v>4527</v>
      </c>
      <c r="J81" s="78" t="n">
        <v>4527</v>
      </c>
      <c r="K81" s="79" t="n">
        <f aca="false">J81-I81</f>
        <v>0</v>
      </c>
      <c r="L81" s="78" t="n">
        <v>7445</v>
      </c>
      <c r="M81" s="78" t="n">
        <v>7445</v>
      </c>
      <c r="N81" s="79" t="n">
        <f aca="false">M81-L81</f>
        <v>0</v>
      </c>
      <c r="O81" s="78" t="n">
        <v>7145</v>
      </c>
      <c r="P81" s="78" t="n">
        <v>7145</v>
      </c>
      <c r="Q81" s="79" t="n">
        <f aca="false">P81-O81</f>
        <v>0</v>
      </c>
      <c r="R81" s="80" t="n">
        <v>300</v>
      </c>
      <c r="S81" s="80" t="n">
        <v>300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7.4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196438170.23</v>
      </c>
      <c r="G82" s="85" t="n">
        <v>196438170.23</v>
      </c>
      <c r="H82" s="86" t="n">
        <f aca="false">G82-F82</f>
        <v>0</v>
      </c>
      <c r="I82" s="85" t="n">
        <v>290977786</v>
      </c>
      <c r="J82" s="85" t="n">
        <v>290977786</v>
      </c>
      <c r="K82" s="86" t="n">
        <f aca="false">J82-I82</f>
        <v>0</v>
      </c>
      <c r="L82" s="85" t="n">
        <v>487415956.23</v>
      </c>
      <c r="M82" s="85" t="n">
        <v>487415956.23</v>
      </c>
      <c r="N82" s="86" t="n">
        <f aca="false">M82-L82</f>
        <v>0</v>
      </c>
      <c r="O82" s="85" t="n">
        <v>386161897.4</v>
      </c>
      <c r="P82" s="85" t="n">
        <v>386161897.4</v>
      </c>
      <c r="Q82" s="86" t="n">
        <f aca="false">P82-O82</f>
        <v>0</v>
      </c>
      <c r="R82" s="87" t="n">
        <v>101254058.83</v>
      </c>
      <c r="S82" s="87" t="n">
        <v>101254058.83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2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340</v>
      </c>
      <c r="G83" s="78" t="n">
        <v>1340</v>
      </c>
      <c r="H83" s="79" t="n">
        <f aca="false">G83-F83</f>
        <v>0</v>
      </c>
      <c r="I83" s="78" t="n">
        <v>1910</v>
      </c>
      <c r="J83" s="78" t="n">
        <v>1910</v>
      </c>
      <c r="K83" s="79" t="n">
        <f aca="false">J83-I83</f>
        <v>0</v>
      </c>
      <c r="L83" s="78" t="n">
        <v>3250</v>
      </c>
      <c r="M83" s="78" t="n">
        <v>3250</v>
      </c>
      <c r="N83" s="79" t="n">
        <f aca="false">M83-L83</f>
        <v>0</v>
      </c>
      <c r="O83" s="78" t="n">
        <v>3250</v>
      </c>
      <c r="P83" s="78" t="n">
        <v>3250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7.4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6328216.66</v>
      </c>
      <c r="G84" s="85" t="n">
        <v>36328216.66</v>
      </c>
      <c r="H84" s="86" t="n">
        <f aca="false">G84-F84</f>
        <v>0</v>
      </c>
      <c r="I84" s="85" t="n">
        <v>51799657.13</v>
      </c>
      <c r="J84" s="85" t="n">
        <v>51799657.13</v>
      </c>
      <c r="K84" s="86" t="n">
        <f aca="false">J84-I84</f>
        <v>0</v>
      </c>
      <c r="L84" s="85" t="n">
        <v>88127873.79</v>
      </c>
      <c r="M84" s="85" t="n">
        <v>88127873.79</v>
      </c>
      <c r="N84" s="86" t="n">
        <f aca="false">M84-L84</f>
        <v>0</v>
      </c>
      <c r="O84" s="85" t="n">
        <v>88127873.79</v>
      </c>
      <c r="P84" s="85" t="n">
        <v>88127873.79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v>9</v>
      </c>
      <c r="C85" s="64" t="s">
        <v>60</v>
      </c>
      <c r="D85" s="64"/>
      <c r="E85" s="64"/>
      <c r="F85" s="65" t="n">
        <f aca="false">F87+F89+F91+F93</f>
        <v>901021939.36</v>
      </c>
      <c r="G85" s="65" t="n">
        <f aca="false">G87+G89+G91+G93</f>
        <v>919852682.68</v>
      </c>
      <c r="H85" s="66" t="n">
        <f aca="false">H87+H89+H91+H93</f>
        <v>18830743.32</v>
      </c>
      <c r="I85" s="65" t="n">
        <f aca="false">I87+I89+I91+I93</f>
        <v>46216337.51</v>
      </c>
      <c r="J85" s="65" t="n">
        <f aca="false">J87+J89+J91+J93</f>
        <v>47273191.74</v>
      </c>
      <c r="K85" s="66" t="n">
        <f aca="false">K87+K89+K91+K93</f>
        <v>1056854.23</v>
      </c>
      <c r="L85" s="65" t="n">
        <f aca="false">L87+L89+L91+L93</f>
        <v>947238276.87</v>
      </c>
      <c r="M85" s="65" t="n">
        <f aca="false">M87+M89+M91+M93</f>
        <v>967125874.42</v>
      </c>
      <c r="N85" s="66" t="n">
        <f aca="false">N87+N89+N91+N93</f>
        <v>19887597.55</v>
      </c>
      <c r="O85" s="67" t="n">
        <f aca="false">O87+O89+O91+O93</f>
        <v>848758509.44</v>
      </c>
      <c r="P85" s="67" t="n">
        <f aca="false">P87+P89+P91+P93</f>
        <v>868646106.99</v>
      </c>
      <c r="Q85" s="66" t="n">
        <f aca="false">Q87+Q89+Q91+Q93</f>
        <v>19887597.55</v>
      </c>
      <c r="R85" s="65" t="n">
        <f aca="false">R87+R89+R91+R93</f>
        <v>98479767.43</v>
      </c>
      <c r="S85" s="67" t="n">
        <f aca="false">S87+S89+S91+S93</f>
        <v>98479767.43</v>
      </c>
      <c r="T85" s="68" t="n">
        <f aca="false">T87+T89+T91+T93</f>
        <v>0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8.2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7.4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8.2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388922</v>
      </c>
      <c r="G88" s="78" t="n">
        <v>388922</v>
      </c>
      <c r="H88" s="79" t="n">
        <f aca="false">G88-F88</f>
        <v>0</v>
      </c>
      <c r="I88" s="78" t="n">
        <v>19461</v>
      </c>
      <c r="J88" s="78" t="n">
        <v>19461</v>
      </c>
      <c r="K88" s="79" t="n">
        <f aca="false">J88-I88</f>
        <v>0</v>
      </c>
      <c r="L88" s="78" t="n">
        <v>408383</v>
      </c>
      <c r="M88" s="78" t="n">
        <v>408383</v>
      </c>
      <c r="N88" s="79" t="n">
        <f aca="false">M88-L88</f>
        <v>0</v>
      </c>
      <c r="O88" s="78" t="n">
        <v>383082</v>
      </c>
      <c r="P88" s="78" t="n">
        <v>383082</v>
      </c>
      <c r="Q88" s="79" t="n">
        <f aca="false">P88-O88</f>
        <v>0</v>
      </c>
      <c r="R88" s="80" t="n">
        <v>25301</v>
      </c>
      <c r="S88" s="80" t="n">
        <v>25301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7.4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510266205.59</v>
      </c>
      <c r="G89" s="85" t="n">
        <v>529096948.91</v>
      </c>
      <c r="H89" s="86" t="n">
        <f aca="false">G89-F89</f>
        <v>18830743.32</v>
      </c>
      <c r="I89" s="85" t="n">
        <v>25535040.79</v>
      </c>
      <c r="J89" s="85" t="n">
        <v>26591895.02</v>
      </c>
      <c r="K89" s="86" t="n">
        <f aca="false">J89-I89</f>
        <v>1056854.23</v>
      </c>
      <c r="L89" s="85" t="n">
        <v>535801246.38</v>
      </c>
      <c r="M89" s="85" t="n">
        <v>555688843.93</v>
      </c>
      <c r="N89" s="86" t="n">
        <f aca="false">M89-L89</f>
        <v>19887597.55</v>
      </c>
      <c r="O89" s="85" t="n">
        <v>513446547.83</v>
      </c>
      <c r="P89" s="85" t="n">
        <v>533334145.38</v>
      </c>
      <c r="Q89" s="86" t="n">
        <f aca="false">P89-O89</f>
        <v>19887597.55</v>
      </c>
      <c r="R89" s="87" t="n">
        <v>22354698.55</v>
      </c>
      <c r="S89" s="87" t="n">
        <v>22354698.55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8.2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5171</v>
      </c>
      <c r="G90" s="78" t="n">
        <v>5171</v>
      </c>
      <c r="H90" s="79" t="n">
        <f aca="false">G90-F90</f>
        <v>0</v>
      </c>
      <c r="I90" s="78" t="n">
        <v>288</v>
      </c>
      <c r="J90" s="78" t="n">
        <v>288</v>
      </c>
      <c r="K90" s="79" t="n">
        <f aca="false">J90-I90</f>
        <v>0</v>
      </c>
      <c r="L90" s="78" t="n">
        <v>5459</v>
      </c>
      <c r="M90" s="78" t="n">
        <v>5459</v>
      </c>
      <c r="N90" s="79" t="n">
        <f aca="false">M90-L90</f>
        <v>0</v>
      </c>
      <c r="O90" s="78" t="n">
        <v>4858</v>
      </c>
      <c r="P90" s="78" t="n">
        <v>4858</v>
      </c>
      <c r="Q90" s="79" t="n">
        <f aca="false">P90-O90</f>
        <v>0</v>
      </c>
      <c r="R90" s="80" t="n">
        <v>601</v>
      </c>
      <c r="S90" s="80" t="n">
        <v>601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7.4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26885811.36</v>
      </c>
      <c r="G91" s="85" t="n">
        <v>326885811.36</v>
      </c>
      <c r="H91" s="86" t="n">
        <f aca="false">G91-F91</f>
        <v>0</v>
      </c>
      <c r="I91" s="85" t="n">
        <v>17227195.24</v>
      </c>
      <c r="J91" s="85" t="n">
        <v>17227195.24</v>
      </c>
      <c r="K91" s="86" t="n">
        <f aca="false">J91-I91</f>
        <v>0</v>
      </c>
      <c r="L91" s="85" t="n">
        <v>344113006.6</v>
      </c>
      <c r="M91" s="85" t="n">
        <v>344113006.6</v>
      </c>
      <c r="N91" s="86" t="n">
        <f aca="false">M91-L91</f>
        <v>0</v>
      </c>
      <c r="O91" s="85" t="n">
        <v>267987937.72</v>
      </c>
      <c r="P91" s="85" t="n">
        <v>267987937.72</v>
      </c>
      <c r="Q91" s="86" t="n">
        <f aca="false">P91-O91</f>
        <v>0</v>
      </c>
      <c r="R91" s="87" t="n">
        <v>76125068.88</v>
      </c>
      <c r="S91" s="87" t="n">
        <v>76125068.88</v>
      </c>
      <c r="T91" s="88" t="n">
        <f aca="false">S91-R91</f>
        <v>0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2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2656</v>
      </c>
      <c r="G92" s="78" t="n">
        <v>2656</v>
      </c>
      <c r="H92" s="79" t="n">
        <f aca="false">G92-F92</f>
        <v>0</v>
      </c>
      <c r="I92" s="78" t="n">
        <v>144</v>
      </c>
      <c r="J92" s="78" t="n">
        <v>144</v>
      </c>
      <c r="K92" s="79" t="n">
        <f aca="false">J92-I92</f>
        <v>0</v>
      </c>
      <c r="L92" s="78" t="n">
        <v>2800</v>
      </c>
      <c r="M92" s="78" t="n">
        <v>2800</v>
      </c>
      <c r="N92" s="79" t="n">
        <f aca="false">M92-L92</f>
        <v>0</v>
      </c>
      <c r="O92" s="78" t="n">
        <v>2800</v>
      </c>
      <c r="P92" s="78" t="n">
        <v>2800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7.4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63869922.41</v>
      </c>
      <c r="G93" s="85" t="n">
        <v>63869922.41</v>
      </c>
      <c r="H93" s="86" t="n">
        <f aca="false">G93-F93</f>
        <v>0</v>
      </c>
      <c r="I93" s="85" t="n">
        <v>3454101.48</v>
      </c>
      <c r="J93" s="85" t="n">
        <v>3454101.48</v>
      </c>
      <c r="K93" s="86" t="n">
        <f aca="false">J93-I93</f>
        <v>0</v>
      </c>
      <c r="L93" s="85" t="n">
        <v>67324023.89</v>
      </c>
      <c r="M93" s="85" t="n">
        <v>67324023.89</v>
      </c>
      <c r="N93" s="86" t="n">
        <f aca="false">M93-L93</f>
        <v>0</v>
      </c>
      <c r="O93" s="85" t="n">
        <v>67324023.89</v>
      </c>
      <c r="P93" s="85" t="n">
        <v>67324023.89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v>10</v>
      </c>
      <c r="C94" s="64" t="s">
        <v>62</v>
      </c>
      <c r="D94" s="64"/>
      <c r="E94" s="64"/>
      <c r="F94" s="65" t="n">
        <f aca="false">F96+F98+F100+F102</f>
        <v>145742565.54</v>
      </c>
      <c r="G94" s="65" t="n">
        <f aca="false">G96+G98+G100+G102</f>
        <v>156587859.24</v>
      </c>
      <c r="H94" s="66" t="n">
        <f aca="false">H96+H98+H100+H102</f>
        <v>10845293.7</v>
      </c>
      <c r="I94" s="65" t="n">
        <f aca="false">I96+I98+I100+I102</f>
        <v>778646564.95</v>
      </c>
      <c r="J94" s="65" t="n">
        <f aca="false">J96+J98+J100+J102</f>
        <v>838212961.23</v>
      </c>
      <c r="K94" s="66" t="n">
        <f aca="false">K96+K98+K100+K102</f>
        <v>59566396.28</v>
      </c>
      <c r="L94" s="65" t="n">
        <f aca="false">L96+L98+L100+L102</f>
        <v>924389130.49</v>
      </c>
      <c r="M94" s="65" t="n">
        <f aca="false">M96+M98+M100+M102</f>
        <v>994800820.47</v>
      </c>
      <c r="N94" s="66" t="n">
        <f aca="false">N96+N98+N100+N102</f>
        <v>70411689.9800001</v>
      </c>
      <c r="O94" s="67" t="n">
        <f aca="false">O96+O98+O100+O102</f>
        <v>777701087.56</v>
      </c>
      <c r="P94" s="67" t="n">
        <f aca="false">P96+P98+P100+P102</f>
        <v>848112777.54</v>
      </c>
      <c r="Q94" s="66" t="n">
        <f aca="false">Q96+Q98+Q100+Q102</f>
        <v>70411689.98</v>
      </c>
      <c r="R94" s="65" t="n">
        <f aca="false">R96+R98+R100+R102</f>
        <v>146688042.93</v>
      </c>
      <c r="S94" s="67" t="n">
        <f aca="false">S96+S98+S100+S102</f>
        <v>146688042.93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8.2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7.4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8.2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3727</v>
      </c>
      <c r="G97" s="78" t="n">
        <v>63727</v>
      </c>
      <c r="H97" s="79" t="n">
        <f aca="false">G97-F97</f>
        <v>0</v>
      </c>
      <c r="I97" s="78" t="n">
        <v>333358</v>
      </c>
      <c r="J97" s="78" t="n">
        <v>333358</v>
      </c>
      <c r="K97" s="79" t="n">
        <f aca="false">J97-I97</f>
        <v>0</v>
      </c>
      <c r="L97" s="78" t="n">
        <v>397085</v>
      </c>
      <c r="M97" s="78" t="n">
        <v>397085</v>
      </c>
      <c r="N97" s="79" t="n">
        <f aca="false">M97-L97</f>
        <v>0</v>
      </c>
      <c r="O97" s="78" t="n">
        <v>381341</v>
      </c>
      <c r="P97" s="78" t="n">
        <v>381341</v>
      </c>
      <c r="Q97" s="79" t="n">
        <f aca="false">P97-O97</f>
        <v>0</v>
      </c>
      <c r="R97" s="80" t="n">
        <v>15744</v>
      </c>
      <c r="S97" s="80" t="n">
        <v>1574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7.4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81028009.4100001</v>
      </c>
      <c r="G98" s="85" t="n">
        <v>91873303.1100001</v>
      </c>
      <c r="H98" s="86" t="n">
        <f aca="false">G98-F98</f>
        <v>10845293.7</v>
      </c>
      <c r="I98" s="85" t="n">
        <v>425231331.97</v>
      </c>
      <c r="J98" s="85" t="n">
        <v>484797728.25</v>
      </c>
      <c r="K98" s="86" t="n">
        <f aca="false">J98-I98</f>
        <v>59566396.28</v>
      </c>
      <c r="L98" s="85" t="n">
        <v>506259341.38</v>
      </c>
      <c r="M98" s="85" t="n">
        <v>576671031.36</v>
      </c>
      <c r="N98" s="86" t="n">
        <f aca="false">M98-L98</f>
        <v>70411689.9800001</v>
      </c>
      <c r="O98" s="85" t="n">
        <v>487517727.93</v>
      </c>
      <c r="P98" s="85" t="n">
        <v>557929417.91</v>
      </c>
      <c r="Q98" s="86" t="n">
        <f aca="false">P98-O98</f>
        <v>70411689.98</v>
      </c>
      <c r="R98" s="87" t="n">
        <v>18741613.45</v>
      </c>
      <c r="S98" s="87" t="n">
        <v>18741613.4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0</v>
      </c>
      <c r="Y98" s="70" t="n">
        <f aca="false">M98-P98-S98</f>
        <v>0</v>
      </c>
      <c r="Z98" s="70"/>
      <c r="AE98" s="84"/>
    </row>
    <row r="99" s="83" customFormat="true" ht="28.2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49</v>
      </c>
      <c r="G99" s="78" t="n">
        <v>549</v>
      </c>
      <c r="H99" s="79" t="n">
        <f aca="false">G99-F99</f>
        <v>0</v>
      </c>
      <c r="I99" s="78" t="n">
        <v>3257</v>
      </c>
      <c r="J99" s="78" t="n">
        <v>3257</v>
      </c>
      <c r="K99" s="79" t="n">
        <f aca="false">J99-I99</f>
        <v>0</v>
      </c>
      <c r="L99" s="78" t="n">
        <v>3806</v>
      </c>
      <c r="M99" s="78" t="n">
        <v>3806</v>
      </c>
      <c r="N99" s="79" t="n">
        <f aca="false">M99-L99</f>
        <v>0</v>
      </c>
      <c r="O99" s="78" t="n">
        <v>3288</v>
      </c>
      <c r="P99" s="78" t="n">
        <v>3288</v>
      </c>
      <c r="Q99" s="79" t="n">
        <f aca="false">P99-O99</f>
        <v>0</v>
      </c>
      <c r="R99" s="80" t="n">
        <v>518</v>
      </c>
      <c r="S99" s="80" t="n">
        <v>518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7.4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4795633.39</v>
      </c>
      <c r="G100" s="85" t="n">
        <v>54795633.39</v>
      </c>
      <c r="H100" s="86" t="n">
        <f aca="false">G100-F100</f>
        <v>0</v>
      </c>
      <c r="I100" s="85" t="n">
        <v>271393260.51</v>
      </c>
      <c r="J100" s="85" t="n">
        <v>271393260.51</v>
      </c>
      <c r="K100" s="86" t="n">
        <f aca="false">J100-I100</f>
        <v>0</v>
      </c>
      <c r="L100" s="85" t="n">
        <v>326188893.9</v>
      </c>
      <c r="M100" s="85" t="n">
        <v>326188893.9</v>
      </c>
      <c r="N100" s="86" t="n">
        <f aca="false">M100-L100</f>
        <v>0</v>
      </c>
      <c r="O100" s="85" t="n">
        <v>198242464.42</v>
      </c>
      <c r="P100" s="85" t="n">
        <v>198242464.42</v>
      </c>
      <c r="Q100" s="86" t="n">
        <f aca="false">P100-O100</f>
        <v>0</v>
      </c>
      <c r="R100" s="87" t="n">
        <v>127946429.48</v>
      </c>
      <c r="S100" s="87" t="n">
        <v>127946429.48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2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313</v>
      </c>
      <c r="G101" s="78" t="n">
        <v>313</v>
      </c>
      <c r="H101" s="79" t="n">
        <f aca="false">G101-F101</f>
        <v>0</v>
      </c>
      <c r="I101" s="78" t="n">
        <v>2587</v>
      </c>
      <c r="J101" s="78" t="n">
        <v>2587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7.4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9918922.74</v>
      </c>
      <c r="G102" s="85" t="n">
        <v>9918922.74</v>
      </c>
      <c r="H102" s="86" t="n">
        <f aca="false">G102-F102</f>
        <v>0</v>
      </c>
      <c r="I102" s="85" t="n">
        <v>82021972.47</v>
      </c>
      <c r="J102" s="85" t="n">
        <v>82021972.47</v>
      </c>
      <c r="K102" s="86" t="n">
        <f aca="false">J102-I102</f>
        <v>0</v>
      </c>
      <c r="L102" s="85" t="n">
        <v>91940895.21</v>
      </c>
      <c r="M102" s="85" t="n">
        <v>91940895.21</v>
      </c>
      <c r="N102" s="86" t="n">
        <f aca="false">M102-L102</f>
        <v>0</v>
      </c>
      <c r="O102" s="85" t="n">
        <v>91940895.21</v>
      </c>
      <c r="P102" s="85" t="n">
        <v>91940895.21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v>11</v>
      </c>
      <c r="C103" s="64" t="s">
        <v>64</v>
      </c>
      <c r="D103" s="64"/>
      <c r="E103" s="64"/>
      <c r="F103" s="65" t="n">
        <f aca="false">F105+F107+F109+F111</f>
        <v>134999781.88</v>
      </c>
      <c r="G103" s="65" t="n">
        <f aca="false">G105+G107+G109+G111</f>
        <v>142539200.94</v>
      </c>
      <c r="H103" s="66" t="n">
        <f aca="false">H105+H107+H109+H111</f>
        <v>7539419.06</v>
      </c>
      <c r="I103" s="65" t="n">
        <f aca="false">I105+I107+I109+I111</f>
        <v>10715454.34</v>
      </c>
      <c r="J103" s="65" t="n">
        <f aca="false">J105+J107+J109+J111</f>
        <v>11472018.24</v>
      </c>
      <c r="K103" s="66" t="n">
        <f aca="false">K105+K107+K109+K111</f>
        <v>756563.899999999</v>
      </c>
      <c r="L103" s="65" t="n">
        <f aca="false">L105+L107+L109+L111</f>
        <v>145715236.22</v>
      </c>
      <c r="M103" s="65" t="n">
        <f aca="false">M105+M107+M109+M111</f>
        <v>154011219.18</v>
      </c>
      <c r="N103" s="66" t="n">
        <f aca="false">N105+N107+N109+N111</f>
        <v>8295982.95999999</v>
      </c>
      <c r="O103" s="67" t="n">
        <f aca="false">O105+O107+O109+O111</f>
        <v>140786850.87</v>
      </c>
      <c r="P103" s="67" t="n">
        <f aca="false">P105+P107+P109+P111</f>
        <v>149082833.83</v>
      </c>
      <c r="Q103" s="66" t="n">
        <f aca="false">Q105+Q107+Q109+Q111</f>
        <v>8295982.95999999</v>
      </c>
      <c r="R103" s="65" t="n">
        <f aca="false">R105+R107+R109+R111</f>
        <v>4928385.35</v>
      </c>
      <c r="S103" s="67" t="n">
        <f aca="false">S105+S107+S109+S111</f>
        <v>4928385.35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2.3283064365387E-008</v>
      </c>
      <c r="Y103" s="70" t="n">
        <f aca="false">M103-P103-S103</f>
        <v>0</v>
      </c>
      <c r="AE103" s="71"/>
    </row>
    <row r="104" s="31" customFormat="true" ht="28.2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7.4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8.2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8697</v>
      </c>
      <c r="G106" s="78" t="n">
        <v>78697</v>
      </c>
      <c r="H106" s="79" t="n">
        <f aca="false">G106-F106</f>
        <v>0</v>
      </c>
      <c r="I106" s="78" t="n">
        <v>7134</v>
      </c>
      <c r="J106" s="78" t="n">
        <v>7134</v>
      </c>
      <c r="K106" s="79" t="n">
        <f aca="false">J106-I106</f>
        <v>0</v>
      </c>
      <c r="L106" s="78" t="n">
        <v>85831</v>
      </c>
      <c r="M106" s="78" t="n">
        <v>85831</v>
      </c>
      <c r="N106" s="79" t="n">
        <f aca="false">M106-L106</f>
        <v>0</v>
      </c>
      <c r="O106" s="78" t="n">
        <v>83118</v>
      </c>
      <c r="P106" s="78" t="n">
        <v>83118</v>
      </c>
      <c r="Q106" s="79" t="n">
        <f aca="false">P106-O106</f>
        <v>0</v>
      </c>
      <c r="R106" s="80" t="n">
        <v>2713</v>
      </c>
      <c r="S106" s="80" t="n">
        <v>2713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7.4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88604485.1</v>
      </c>
      <c r="G107" s="85" t="n">
        <v>96143904.16</v>
      </c>
      <c r="H107" s="86" t="n">
        <f aca="false">G107-F107</f>
        <v>7539419.06</v>
      </c>
      <c r="I107" s="85" t="n">
        <v>8055103.36</v>
      </c>
      <c r="J107" s="85" t="n">
        <v>8811667.26</v>
      </c>
      <c r="K107" s="86" t="n">
        <f aca="false">J107-I107</f>
        <v>756563.899999999</v>
      </c>
      <c r="L107" s="85" t="n">
        <v>96659588.46</v>
      </c>
      <c r="M107" s="85" t="n">
        <v>104955571.42</v>
      </c>
      <c r="N107" s="86" t="n">
        <f aca="false">M107-L107</f>
        <v>8295982.95999999</v>
      </c>
      <c r="O107" s="85" t="n">
        <v>94262517.31</v>
      </c>
      <c r="P107" s="85" t="n">
        <v>102558500.27</v>
      </c>
      <c r="Q107" s="86" t="n">
        <f aca="false">P107-O107</f>
        <v>8295982.95999999</v>
      </c>
      <c r="R107" s="87" t="n">
        <v>2397071.15</v>
      </c>
      <c r="S107" s="87" t="n">
        <v>2397071.1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8.2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81</v>
      </c>
      <c r="G108" s="78" t="n">
        <v>681</v>
      </c>
      <c r="H108" s="79" t="n">
        <f aca="false">G108-F108</f>
        <v>0</v>
      </c>
      <c r="I108" s="78" t="n">
        <v>37</v>
      </c>
      <c r="J108" s="78" t="n">
        <v>37</v>
      </c>
      <c r="K108" s="79" t="n">
        <f aca="false">J108-I108</f>
        <v>0</v>
      </c>
      <c r="L108" s="78" t="n">
        <v>718</v>
      </c>
      <c r="M108" s="78" t="n">
        <v>718</v>
      </c>
      <c r="N108" s="79" t="n">
        <f aca="false">M108-L108</f>
        <v>0</v>
      </c>
      <c r="O108" s="78" t="n">
        <v>700</v>
      </c>
      <c r="P108" s="78" t="n">
        <v>700</v>
      </c>
      <c r="Q108" s="79" t="n">
        <f aca="false">P108-O108</f>
        <v>0</v>
      </c>
      <c r="R108" s="80" t="n">
        <v>18</v>
      </c>
      <c r="S108" s="80" t="n">
        <v>18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7.4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26861604.18</v>
      </c>
      <c r="G109" s="85" t="n">
        <v>26861604.18</v>
      </c>
      <c r="H109" s="86" t="n">
        <f aca="false">G109-F109</f>
        <v>0</v>
      </c>
      <c r="I109" s="85" t="n">
        <v>1415552.79</v>
      </c>
      <c r="J109" s="85" t="n">
        <v>1415552.79</v>
      </c>
      <c r="K109" s="86" t="n">
        <f aca="false">J109-I109</f>
        <v>0</v>
      </c>
      <c r="L109" s="85" t="n">
        <v>28277156.97</v>
      </c>
      <c r="M109" s="85" t="n">
        <v>28277156.97</v>
      </c>
      <c r="N109" s="86" t="n">
        <f aca="false">M109-L109</f>
        <v>0</v>
      </c>
      <c r="O109" s="85" t="n">
        <v>25745842.77</v>
      </c>
      <c r="P109" s="85" t="n">
        <v>25745842.77</v>
      </c>
      <c r="Q109" s="86" t="n">
        <f aca="false">P109-O109</f>
        <v>0</v>
      </c>
      <c r="R109" s="87" t="n">
        <v>2531314.2</v>
      </c>
      <c r="S109" s="87" t="n">
        <v>2531314.2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2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753</v>
      </c>
      <c r="G110" s="78" t="n">
        <v>753</v>
      </c>
      <c r="H110" s="79" t="n">
        <f aca="false">G110-F110</f>
        <v>0</v>
      </c>
      <c r="I110" s="78" t="n">
        <v>47</v>
      </c>
      <c r="J110" s="78" t="n">
        <v>47</v>
      </c>
      <c r="K110" s="79" t="n">
        <f aca="false">J110-I110</f>
        <v>0</v>
      </c>
      <c r="L110" s="78" t="n">
        <v>800</v>
      </c>
      <c r="M110" s="78" t="n">
        <v>800</v>
      </c>
      <c r="N110" s="79" t="n">
        <f aca="false">M110-L110</f>
        <v>0</v>
      </c>
      <c r="O110" s="78" t="n">
        <v>800</v>
      </c>
      <c r="P110" s="78" t="n">
        <v>800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7.4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19533692.6</v>
      </c>
      <c r="G111" s="85" t="n">
        <v>19533692.6</v>
      </c>
      <c r="H111" s="86" t="n">
        <f aca="false">G111-F111</f>
        <v>0</v>
      </c>
      <c r="I111" s="85" t="n">
        <v>1244798.19</v>
      </c>
      <c r="J111" s="85" t="n">
        <v>1244798.19</v>
      </c>
      <c r="K111" s="86" t="n">
        <f aca="false">J111-I111</f>
        <v>0</v>
      </c>
      <c r="L111" s="85" t="n">
        <v>20778490.79</v>
      </c>
      <c r="M111" s="85" t="n">
        <v>20778490.79</v>
      </c>
      <c r="N111" s="86" t="n">
        <f aca="false">M111-L111</f>
        <v>0</v>
      </c>
      <c r="O111" s="85" t="n">
        <v>20778490.79</v>
      </c>
      <c r="P111" s="85" t="n">
        <v>20778490.79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v>12</v>
      </c>
      <c r="C112" s="64" t="s">
        <v>66</v>
      </c>
      <c r="D112" s="64"/>
      <c r="E112" s="64"/>
      <c r="F112" s="65" t="n">
        <f aca="false">F114+F116+F118+F120</f>
        <v>794713941.74</v>
      </c>
      <c r="G112" s="65" t="n">
        <f aca="false">G114+G116+G118+G120</f>
        <v>873070367.59</v>
      </c>
      <c r="H112" s="66" t="n">
        <f aca="false">H114+H116+H118+H120</f>
        <v>78356425.85</v>
      </c>
      <c r="I112" s="65" t="n">
        <f aca="false">I114+I116+I118+I120</f>
        <v>325516451.79</v>
      </c>
      <c r="J112" s="65" t="n">
        <f aca="false">J114+J116+J118+J120</f>
        <v>356342751.17</v>
      </c>
      <c r="K112" s="66" t="n">
        <f aca="false">K114+K116+K118+K120</f>
        <v>30826299.38</v>
      </c>
      <c r="L112" s="65" t="n">
        <f aca="false">L114+L116+L118+L120</f>
        <v>1120230393.53</v>
      </c>
      <c r="M112" s="65" t="n">
        <f aca="false">M114+M116+M118+M120</f>
        <v>1229413118.76</v>
      </c>
      <c r="N112" s="66" t="n">
        <f aca="false">N114+N116+N118+N120</f>
        <v>109182725.23</v>
      </c>
      <c r="O112" s="67" t="n">
        <f aca="false">O114+O116+O118+O120</f>
        <v>1070406219.73</v>
      </c>
      <c r="P112" s="67" t="n">
        <f aca="false">P114+P116+P118+P120</f>
        <v>1179588944.96</v>
      </c>
      <c r="Q112" s="66" t="n">
        <f aca="false">Q114+Q116+Q118+Q120</f>
        <v>109182725.23</v>
      </c>
      <c r="R112" s="65" t="n">
        <f aca="false">R114+R116+R118+R120</f>
        <v>49824173.8</v>
      </c>
      <c r="S112" s="67" t="n">
        <f aca="false">S114+S116+S118+S120</f>
        <v>49824173.8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0</v>
      </c>
      <c r="Y112" s="70" t="n">
        <f aca="false">M112-P112-S112</f>
        <v>0</v>
      </c>
      <c r="AE112" s="71"/>
    </row>
    <row r="113" s="31" customFormat="true" ht="28.2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7.4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8.2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57596</v>
      </c>
      <c r="G115" s="78" t="n">
        <v>357596</v>
      </c>
      <c r="H115" s="79" t="n">
        <f aca="false">G115-F115</f>
        <v>0</v>
      </c>
      <c r="I115" s="78" t="n">
        <v>149202</v>
      </c>
      <c r="J115" s="78" t="n">
        <v>149202</v>
      </c>
      <c r="K115" s="79" t="n">
        <f aca="false">J115-I115</f>
        <v>0</v>
      </c>
      <c r="L115" s="78" t="n">
        <v>506798</v>
      </c>
      <c r="M115" s="78" t="n">
        <v>506798</v>
      </c>
      <c r="N115" s="79" t="n">
        <f aca="false">M115-L115</f>
        <v>0</v>
      </c>
      <c r="O115" s="78" t="n">
        <v>489779</v>
      </c>
      <c r="P115" s="78" t="n">
        <v>489779</v>
      </c>
      <c r="Q115" s="79" t="n">
        <f aca="false">P115-O115</f>
        <v>0</v>
      </c>
      <c r="R115" s="80" t="n">
        <v>17019</v>
      </c>
      <c r="S115" s="80" t="n">
        <v>1701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7.4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451923152.54</v>
      </c>
      <c r="G116" s="85" t="n">
        <v>530279578.39</v>
      </c>
      <c r="H116" s="86" t="n">
        <f aca="false">G116-F116</f>
        <v>78356425.85</v>
      </c>
      <c r="I116" s="85" t="n">
        <v>187580990.09</v>
      </c>
      <c r="J116" s="85" t="n">
        <v>218407289.47</v>
      </c>
      <c r="K116" s="86" t="n">
        <f aca="false">J116-I116</f>
        <v>30826299.38</v>
      </c>
      <c r="L116" s="85" t="n">
        <v>639504142.63</v>
      </c>
      <c r="M116" s="85" t="n">
        <v>748686867.86</v>
      </c>
      <c r="N116" s="86" t="n">
        <f aca="false">M116-L116</f>
        <v>109182725.23</v>
      </c>
      <c r="O116" s="85" t="n">
        <v>624458074.83</v>
      </c>
      <c r="P116" s="85" t="n">
        <v>733640800.06</v>
      </c>
      <c r="Q116" s="86" t="n">
        <f aca="false">P116-O116</f>
        <v>109182725.23</v>
      </c>
      <c r="R116" s="87" t="n">
        <v>15046067.8</v>
      </c>
      <c r="S116" s="87" t="n">
        <v>15046067.8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8.2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537</v>
      </c>
      <c r="G117" s="78" t="n">
        <v>5537</v>
      </c>
      <c r="H117" s="79" t="n">
        <f aca="false">G117-F117</f>
        <v>0</v>
      </c>
      <c r="I117" s="78" t="n">
        <v>2276</v>
      </c>
      <c r="J117" s="78" t="n">
        <v>2276</v>
      </c>
      <c r="K117" s="79" t="n">
        <f aca="false">J117-I117</f>
        <v>0</v>
      </c>
      <c r="L117" s="78" t="n">
        <v>7813</v>
      </c>
      <c r="M117" s="78" t="n">
        <v>7813</v>
      </c>
      <c r="N117" s="79" t="n">
        <f aca="false">M117-L117</f>
        <v>0</v>
      </c>
      <c r="O117" s="78" t="n">
        <v>7208</v>
      </c>
      <c r="P117" s="78" t="n">
        <v>7208</v>
      </c>
      <c r="Q117" s="79" t="n">
        <f aca="false">P117-O117</f>
        <v>0</v>
      </c>
      <c r="R117" s="80" t="n">
        <v>605</v>
      </c>
      <c r="S117" s="80" t="n">
        <v>605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7.4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309764479.4</v>
      </c>
      <c r="G118" s="85" t="n">
        <v>309764479.4</v>
      </c>
      <c r="H118" s="86" t="n">
        <f aca="false">G118-F118</f>
        <v>0</v>
      </c>
      <c r="I118" s="85" t="n">
        <v>124568754.82</v>
      </c>
      <c r="J118" s="85" t="n">
        <v>124568754.82</v>
      </c>
      <c r="K118" s="86" t="n">
        <f aca="false">J118-I118</f>
        <v>0</v>
      </c>
      <c r="L118" s="85" t="n">
        <v>434333234.22</v>
      </c>
      <c r="M118" s="85" t="n">
        <v>434333234.22</v>
      </c>
      <c r="N118" s="86" t="n">
        <f aca="false">M118-L118</f>
        <v>0</v>
      </c>
      <c r="O118" s="85" t="n">
        <v>399555128.22</v>
      </c>
      <c r="P118" s="85" t="n">
        <v>399555128.22</v>
      </c>
      <c r="Q118" s="86" t="n">
        <f aca="false">P118-O118</f>
        <v>0</v>
      </c>
      <c r="R118" s="87" t="n">
        <v>34778106</v>
      </c>
      <c r="S118" s="87" t="n">
        <v>34778106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2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352</v>
      </c>
      <c r="G119" s="78" t="n">
        <v>1352</v>
      </c>
      <c r="H119" s="79" t="n">
        <f aca="false">G119-F119</f>
        <v>0</v>
      </c>
      <c r="I119" s="78" t="n">
        <v>548</v>
      </c>
      <c r="J119" s="78" t="n">
        <v>548</v>
      </c>
      <c r="K119" s="79" t="n">
        <f aca="false">J119-I119</f>
        <v>0</v>
      </c>
      <c r="L119" s="78" t="n">
        <v>1900</v>
      </c>
      <c r="M119" s="78" t="n">
        <v>1900</v>
      </c>
      <c r="N119" s="79" t="n">
        <f aca="false">M119-L119</f>
        <v>0</v>
      </c>
      <c r="O119" s="78" t="n">
        <v>1900</v>
      </c>
      <c r="P119" s="78" t="n">
        <v>19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7.4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3026309.8</v>
      </c>
      <c r="G120" s="85" t="n">
        <v>33026309.8</v>
      </c>
      <c r="H120" s="86" t="n">
        <f aca="false">G120-F120</f>
        <v>0</v>
      </c>
      <c r="I120" s="85" t="n">
        <v>13366706.88</v>
      </c>
      <c r="J120" s="85" t="n">
        <v>13366706.88</v>
      </c>
      <c r="K120" s="86" t="n">
        <f aca="false">J120-I120</f>
        <v>0</v>
      </c>
      <c r="L120" s="85" t="n">
        <v>46393016.68</v>
      </c>
      <c r="M120" s="85" t="n">
        <v>46393016.68</v>
      </c>
      <c r="N120" s="86" t="n">
        <f aca="false">M120-L120</f>
        <v>0</v>
      </c>
      <c r="O120" s="85" t="n">
        <v>46393016.68</v>
      </c>
      <c r="P120" s="85" t="n">
        <v>46393016.68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v>13</v>
      </c>
      <c r="C121" s="64" t="s">
        <v>68</v>
      </c>
      <c r="D121" s="64"/>
      <c r="E121" s="64"/>
      <c r="F121" s="65" t="n">
        <f aca="false">F123+F125+F127+F129</f>
        <v>311565354.6</v>
      </c>
      <c r="G121" s="65" t="n">
        <f aca="false">G123+G125+G127+G129</f>
        <v>347142254.13</v>
      </c>
      <c r="H121" s="66" t="n">
        <f aca="false">H123+H125+H127+H129</f>
        <v>35576899.53</v>
      </c>
      <c r="I121" s="65" t="n">
        <f aca="false">I123+I125+I127+I129</f>
        <v>158959020.33</v>
      </c>
      <c r="J121" s="65" t="n">
        <f aca="false">J123+J125+J127+J129</f>
        <v>179164413.19</v>
      </c>
      <c r="K121" s="66" t="n">
        <f aca="false">K123+K125+K127+K129</f>
        <v>20205392.86</v>
      </c>
      <c r="L121" s="65" t="n">
        <f aca="false">L123+L125+L127+L129</f>
        <v>470524374.93</v>
      </c>
      <c r="M121" s="65" t="n">
        <f aca="false">M123+M125+M127+M129</f>
        <v>526306667.32</v>
      </c>
      <c r="N121" s="66" t="n">
        <f aca="false">N123+N125+N127+N129</f>
        <v>55782292.39</v>
      </c>
      <c r="O121" s="67" t="n">
        <f aca="false">O123+O125+O127+O129</f>
        <v>445392900.73</v>
      </c>
      <c r="P121" s="67" t="n">
        <f aca="false">P123+P125+P127+P129</f>
        <v>501175193.12</v>
      </c>
      <c r="Q121" s="66" t="n">
        <f aca="false">Q123+Q125+Q127+Q129</f>
        <v>55782292.39</v>
      </c>
      <c r="R121" s="65" t="n">
        <f aca="false">R123+R125+R127+R129</f>
        <v>25131474.2</v>
      </c>
      <c r="S121" s="67" t="n">
        <f aca="false">S123+S125+S127+S129</f>
        <v>25131474.2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8.2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7.4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8.2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3606</v>
      </c>
      <c r="G124" s="78" t="n">
        <v>143606</v>
      </c>
      <c r="H124" s="79" t="n">
        <f aca="false">G124-F124</f>
        <v>0</v>
      </c>
      <c r="I124" s="78" t="n">
        <v>85868</v>
      </c>
      <c r="J124" s="78" t="n">
        <v>85868</v>
      </c>
      <c r="K124" s="79" t="n">
        <f aca="false">J124-I124</f>
        <v>0</v>
      </c>
      <c r="L124" s="78" t="n">
        <v>229474</v>
      </c>
      <c r="M124" s="78" t="n">
        <v>229474</v>
      </c>
      <c r="N124" s="79" t="n">
        <f aca="false">M124-L124</f>
        <v>0</v>
      </c>
      <c r="O124" s="78" t="n">
        <v>218043</v>
      </c>
      <c r="P124" s="78" t="n">
        <v>218043</v>
      </c>
      <c r="Q124" s="79" t="n">
        <f aca="false">P124-O124</f>
        <v>0</v>
      </c>
      <c r="R124" s="80" t="n">
        <v>11431</v>
      </c>
      <c r="S124" s="80" t="n">
        <v>11431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7.4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70260073.21</v>
      </c>
      <c r="G125" s="85" t="n">
        <v>205836972.74</v>
      </c>
      <c r="H125" s="86" t="n">
        <f aca="false">G125-F125</f>
        <v>35576899.53</v>
      </c>
      <c r="I125" s="85" t="n">
        <v>101992107.64</v>
      </c>
      <c r="J125" s="85" t="n">
        <v>122197500.5</v>
      </c>
      <c r="K125" s="86" t="n">
        <f aca="false">J125-I125</f>
        <v>20205392.86</v>
      </c>
      <c r="L125" s="85" t="n">
        <v>272252180.85</v>
      </c>
      <c r="M125" s="85" t="n">
        <v>328034473.24</v>
      </c>
      <c r="N125" s="86" t="n">
        <f aca="false">M125-L125</f>
        <v>55782292.39</v>
      </c>
      <c r="O125" s="85" t="n">
        <v>262150571.63</v>
      </c>
      <c r="P125" s="85" t="n">
        <v>317932864.02</v>
      </c>
      <c r="Q125" s="86" t="n">
        <f aca="false">P125-O125</f>
        <v>55782292.39</v>
      </c>
      <c r="R125" s="87" t="n">
        <v>10101609.22</v>
      </c>
      <c r="S125" s="87" t="n">
        <v>10101609.22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8.2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435</v>
      </c>
      <c r="G126" s="78" t="n">
        <v>2435</v>
      </c>
      <c r="H126" s="79" t="n">
        <f aca="false">G126-F126</f>
        <v>0</v>
      </c>
      <c r="I126" s="78" t="n">
        <v>945</v>
      </c>
      <c r="J126" s="78" t="n">
        <v>945</v>
      </c>
      <c r="K126" s="79" t="n">
        <f aca="false">J126-I126</f>
        <v>0</v>
      </c>
      <c r="L126" s="78" t="n">
        <v>3380</v>
      </c>
      <c r="M126" s="78" t="n">
        <v>3380</v>
      </c>
      <c r="N126" s="79" t="n">
        <f aca="false">M126-L126</f>
        <v>0</v>
      </c>
      <c r="O126" s="78" t="n">
        <v>3231</v>
      </c>
      <c r="P126" s="78" t="n">
        <v>3231</v>
      </c>
      <c r="Q126" s="79" t="n">
        <f aca="false">P126-O126</f>
        <v>0</v>
      </c>
      <c r="R126" s="80" t="n">
        <v>149</v>
      </c>
      <c r="S126" s="80" t="n">
        <v>149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7.4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19138704.76</v>
      </c>
      <c r="G127" s="85" t="n">
        <v>119138704.76</v>
      </c>
      <c r="H127" s="86" t="n">
        <f aca="false">G127-F127</f>
        <v>0</v>
      </c>
      <c r="I127" s="85" t="n">
        <v>45206592.69</v>
      </c>
      <c r="J127" s="85" t="n">
        <v>45206592.69</v>
      </c>
      <c r="K127" s="86" t="n">
        <f aca="false">J127-I127</f>
        <v>0</v>
      </c>
      <c r="L127" s="85" t="n">
        <v>164345297.45</v>
      </c>
      <c r="M127" s="85" t="n">
        <v>164345297.45</v>
      </c>
      <c r="N127" s="86" t="n">
        <f aca="false">M127-L127</f>
        <v>0</v>
      </c>
      <c r="O127" s="85" t="n">
        <v>149315432.47</v>
      </c>
      <c r="P127" s="85" t="n">
        <v>149315432.47</v>
      </c>
      <c r="Q127" s="86" t="n">
        <f aca="false">P127-O127</f>
        <v>0</v>
      </c>
      <c r="R127" s="87" t="n">
        <v>15029864.98</v>
      </c>
      <c r="S127" s="87" t="n">
        <v>15029864.98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2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13</v>
      </c>
      <c r="G128" s="78" t="n">
        <v>813</v>
      </c>
      <c r="H128" s="79" t="n">
        <f aca="false">G128-F128</f>
        <v>0</v>
      </c>
      <c r="I128" s="78" t="n">
        <v>432</v>
      </c>
      <c r="J128" s="78" t="n">
        <v>432</v>
      </c>
      <c r="K128" s="79" t="n">
        <f aca="false">J128-I128</f>
        <v>0</v>
      </c>
      <c r="L128" s="78" t="n">
        <v>1245</v>
      </c>
      <c r="M128" s="78" t="n">
        <v>1245</v>
      </c>
      <c r="N128" s="79" t="n">
        <f aca="false">M128-L128</f>
        <v>0</v>
      </c>
      <c r="O128" s="78" t="n">
        <v>1245</v>
      </c>
      <c r="P128" s="78" t="n">
        <v>1245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7.4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2166576.63</v>
      </c>
      <c r="G129" s="85" t="n">
        <v>22166576.63</v>
      </c>
      <c r="H129" s="86" t="n">
        <f aca="false">G129-F129</f>
        <v>0</v>
      </c>
      <c r="I129" s="85" t="n">
        <v>11760320</v>
      </c>
      <c r="J129" s="85" t="n">
        <v>11760320</v>
      </c>
      <c r="K129" s="86" t="n">
        <f aca="false">J129-I129</f>
        <v>0</v>
      </c>
      <c r="L129" s="85" t="n">
        <v>33926896.63</v>
      </c>
      <c r="M129" s="85" t="n">
        <v>33926896.63</v>
      </c>
      <c r="N129" s="86" t="n">
        <f aca="false">M129-L129</f>
        <v>0</v>
      </c>
      <c r="O129" s="85" t="n">
        <v>33926896.63</v>
      </c>
      <c r="P129" s="85" t="n">
        <v>33926896.63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v>14</v>
      </c>
      <c r="C130" s="64" t="s">
        <v>70</v>
      </c>
      <c r="D130" s="64"/>
      <c r="E130" s="64"/>
      <c r="F130" s="65" t="n">
        <f aca="false">F132+F134+F136+F138</f>
        <v>6362789.41999995</v>
      </c>
      <c r="G130" s="65" t="n">
        <f aca="false">G132+G134+G136+G138</f>
        <v>7036756.91999995</v>
      </c>
      <c r="H130" s="66" t="n">
        <f aca="false">H132+H134+H136+H138</f>
        <v>673967.5</v>
      </c>
      <c r="I130" s="65" t="n">
        <f aca="false">I132+I134+I136+I138</f>
        <v>476146588.2</v>
      </c>
      <c r="J130" s="65" t="n">
        <f aca="false">J132+J134+J136+J138</f>
        <v>530377043.58</v>
      </c>
      <c r="K130" s="66" t="n">
        <f aca="false">K132+K134+K136+K138</f>
        <v>54230455.38</v>
      </c>
      <c r="L130" s="65" t="n">
        <f aca="false">L132+L134+L136+L138</f>
        <v>482509377.62</v>
      </c>
      <c r="M130" s="65" t="n">
        <f aca="false">M132+M134+M136+M138</f>
        <v>537413800.5</v>
      </c>
      <c r="N130" s="66" t="n">
        <f aca="false">N132+N134+N136+N138</f>
        <v>54904422.88</v>
      </c>
      <c r="O130" s="67" t="n">
        <f aca="false">O132+O134+O136+O138</f>
        <v>445534111.72</v>
      </c>
      <c r="P130" s="67" t="n">
        <f aca="false">P132+P134+P136+P138</f>
        <v>500438534.6</v>
      </c>
      <c r="Q130" s="66" t="n">
        <f aca="false">Q132+Q134+Q136+Q138</f>
        <v>54904422.88</v>
      </c>
      <c r="R130" s="65" t="n">
        <f aca="false">R132+R134+R136+R138</f>
        <v>36975265.9</v>
      </c>
      <c r="S130" s="67" t="n">
        <f aca="false">S132+S134+S136+S138</f>
        <v>36975265.9</v>
      </c>
      <c r="T130" s="68" t="n">
        <f aca="false">T132+T134+T136+T138</f>
        <v>0</v>
      </c>
      <c r="V130" s="70" t="n">
        <f aca="false">L130-I130-F130</f>
        <v>-1.11758708953857E-007</v>
      </c>
      <c r="W130" s="70" t="n">
        <f aca="false">M130-J130-G130</f>
        <v>-1.11758708953857E-007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8.2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7.4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8.2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323</v>
      </c>
      <c r="G133" s="78" t="n">
        <v>2323</v>
      </c>
      <c r="H133" s="79" t="n">
        <f aca="false">G133-F133</f>
        <v>0</v>
      </c>
      <c r="I133" s="78" t="n">
        <v>252376</v>
      </c>
      <c r="J133" s="78" t="n">
        <v>252376</v>
      </c>
      <c r="K133" s="79" t="n">
        <f aca="false">J133-I133</f>
        <v>0</v>
      </c>
      <c r="L133" s="78" t="n">
        <v>254699</v>
      </c>
      <c r="M133" s="78" t="n">
        <v>254699</v>
      </c>
      <c r="N133" s="79" t="n">
        <f aca="false">M133-L133</f>
        <v>0</v>
      </c>
      <c r="O133" s="78" t="n">
        <v>253071</v>
      </c>
      <c r="P133" s="78" t="n">
        <v>253071</v>
      </c>
      <c r="Q133" s="79" t="n">
        <f aca="false">P133-O133</f>
        <v>0</v>
      </c>
      <c r="R133" s="80" t="n">
        <v>1628</v>
      </c>
      <c r="S133" s="80" t="n">
        <v>1628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7.4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2954862.70999997</v>
      </c>
      <c r="G134" s="85" t="n">
        <v>3628830.20999997</v>
      </c>
      <c r="H134" s="86" t="n">
        <f aca="false">G134-F134</f>
        <v>673967.5</v>
      </c>
      <c r="I134" s="85" t="n">
        <v>321499297.93</v>
      </c>
      <c r="J134" s="85" t="n">
        <v>375729753.31</v>
      </c>
      <c r="K134" s="86" t="n">
        <f aca="false">J134-I134</f>
        <v>54230455.38</v>
      </c>
      <c r="L134" s="85" t="n">
        <v>324454160.64</v>
      </c>
      <c r="M134" s="85" t="n">
        <v>379358583.52</v>
      </c>
      <c r="N134" s="86" t="n">
        <f aca="false">M134-L134</f>
        <v>54904422.88</v>
      </c>
      <c r="O134" s="85" t="n">
        <v>323015741.24</v>
      </c>
      <c r="P134" s="85" t="n">
        <v>377920164.12</v>
      </c>
      <c r="Q134" s="86" t="n">
        <f aca="false">P134-O134</f>
        <v>54904422.88</v>
      </c>
      <c r="R134" s="87" t="n">
        <v>1438419.4</v>
      </c>
      <c r="S134" s="87" t="n">
        <v>1438419.4</v>
      </c>
      <c r="T134" s="88" t="n">
        <f aca="false">S134-R134</f>
        <v>0</v>
      </c>
      <c r="U134" s="70"/>
      <c r="V134" s="70" t="n">
        <f aca="false">L134-I134-F134</f>
        <v>-1.14087015390396E-007</v>
      </c>
      <c r="W134" s="70" t="n">
        <f aca="false">M134-J134-G134</f>
        <v>-1.14087015390396E-007</v>
      </c>
      <c r="X134" s="70" t="n">
        <f aca="false">L134-O134-R134</f>
        <v>-2.39815562963486E-008</v>
      </c>
      <c r="Y134" s="70" t="n">
        <f aca="false">M134-P134-S134</f>
        <v>-2.39815562963486E-008</v>
      </c>
      <c r="Z134" s="34"/>
      <c r="AE134" s="71"/>
    </row>
    <row r="135" s="83" customFormat="true" ht="28.2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45</v>
      </c>
      <c r="G135" s="78" t="n">
        <v>45</v>
      </c>
      <c r="H135" s="79" t="n">
        <f aca="false">G135-F135</f>
        <v>0</v>
      </c>
      <c r="I135" s="78" t="n">
        <v>2379</v>
      </c>
      <c r="J135" s="78" t="n">
        <v>2379</v>
      </c>
      <c r="K135" s="79" t="n">
        <f aca="false">J135-I135</f>
        <v>0</v>
      </c>
      <c r="L135" s="78" t="n">
        <v>2424</v>
      </c>
      <c r="M135" s="78" t="n">
        <v>2424</v>
      </c>
      <c r="N135" s="79" t="n">
        <f aca="false">M135-L135</f>
        <v>0</v>
      </c>
      <c r="O135" s="78" t="n">
        <v>2225</v>
      </c>
      <c r="P135" s="78" t="n">
        <v>2225</v>
      </c>
      <c r="Q135" s="79" t="n">
        <f aca="false">P135-O135</f>
        <v>0</v>
      </c>
      <c r="R135" s="80" t="n">
        <v>199</v>
      </c>
      <c r="S135" s="80" t="n">
        <v>199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7.4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3251246.51999998</v>
      </c>
      <c r="G136" s="85" t="n">
        <v>3251246.51999998</v>
      </c>
      <c r="H136" s="86" t="n">
        <f aca="false">G136-F136</f>
        <v>0</v>
      </c>
      <c r="I136" s="85" t="n">
        <v>129546050.7</v>
      </c>
      <c r="J136" s="85" t="n">
        <v>129546050.7</v>
      </c>
      <c r="K136" s="86" t="n">
        <f aca="false">J136-I136</f>
        <v>0</v>
      </c>
      <c r="L136" s="85" t="n">
        <v>132797297.22</v>
      </c>
      <c r="M136" s="85" t="n">
        <v>132797297.22</v>
      </c>
      <c r="N136" s="86" t="n">
        <f aca="false">M136-L136</f>
        <v>0</v>
      </c>
      <c r="O136" s="85" t="n">
        <v>97260450.72</v>
      </c>
      <c r="P136" s="85" t="n">
        <v>97260450.72</v>
      </c>
      <c r="Q136" s="86" t="n">
        <f aca="false">P136-O136</f>
        <v>0</v>
      </c>
      <c r="R136" s="87" t="n">
        <v>35536846.5</v>
      </c>
      <c r="S136" s="87" t="n">
        <v>35536846.5</v>
      </c>
      <c r="T136" s="88" t="n">
        <f aca="false">S136-R136</f>
        <v>0</v>
      </c>
      <c r="U136" s="70"/>
      <c r="V136" s="70" t="n">
        <f aca="false">L136-I136-F136</f>
        <v>0</v>
      </c>
      <c r="W136" s="70" t="n">
        <f aca="false">M136-J136-G136</f>
        <v>0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2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5</v>
      </c>
      <c r="G137" s="78" t="n">
        <v>5</v>
      </c>
      <c r="H137" s="79" t="n">
        <f aca="false">G137-F137</f>
        <v>0</v>
      </c>
      <c r="I137" s="78" t="n">
        <v>887</v>
      </c>
      <c r="J137" s="78" t="n">
        <v>887</v>
      </c>
      <c r="K137" s="79" t="n">
        <f aca="false">J137-I137</f>
        <v>0</v>
      </c>
      <c r="L137" s="78" t="n">
        <v>892</v>
      </c>
      <c r="M137" s="78" t="n">
        <v>892</v>
      </c>
      <c r="N137" s="79" t="n">
        <f aca="false">M137-L137</f>
        <v>0</v>
      </c>
      <c r="O137" s="78" t="n">
        <v>892</v>
      </c>
      <c r="P137" s="78" t="n">
        <v>892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7.4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156680.189999998</v>
      </c>
      <c r="G138" s="85" t="n">
        <v>156680.189999998</v>
      </c>
      <c r="H138" s="86" t="n">
        <f aca="false">G138-F138</f>
        <v>0</v>
      </c>
      <c r="I138" s="85" t="n">
        <v>25101239.57</v>
      </c>
      <c r="J138" s="85" t="n">
        <v>25101239.57</v>
      </c>
      <c r="K138" s="86" t="n">
        <f aca="false">J138-I138</f>
        <v>0</v>
      </c>
      <c r="L138" s="85" t="n">
        <v>25257919.76</v>
      </c>
      <c r="M138" s="85" t="n">
        <v>25257919.76</v>
      </c>
      <c r="N138" s="86" t="n">
        <f aca="false">M138-L138</f>
        <v>0</v>
      </c>
      <c r="O138" s="85" t="n">
        <v>25257919.76</v>
      </c>
      <c r="P138" s="85" t="n">
        <v>25257919.76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v>15</v>
      </c>
      <c r="C139" s="64" t="s">
        <v>72</v>
      </c>
      <c r="D139" s="64"/>
      <c r="E139" s="64"/>
      <c r="F139" s="65" t="n">
        <f aca="false">F141+F143+F145+F147</f>
        <v>360705680.3</v>
      </c>
      <c r="G139" s="65" t="n">
        <f aca="false">G141+G143+G145+G147</f>
        <v>382793394.61</v>
      </c>
      <c r="H139" s="66" t="n">
        <f aca="false">H141+H143+H145+H147</f>
        <v>22087714.31</v>
      </c>
      <c r="I139" s="65" t="n">
        <f aca="false">I141+I143+I145+I147</f>
        <v>494209333.19</v>
      </c>
      <c r="J139" s="65" t="n">
        <f aca="false">J141+J143+J145+J147</f>
        <v>527399344.37</v>
      </c>
      <c r="K139" s="66" t="n">
        <f aca="false">K141+K143+K145+K147</f>
        <v>33190011.18</v>
      </c>
      <c r="L139" s="65" t="n">
        <f aca="false">L141+L143+L145+L147</f>
        <v>854915013.49</v>
      </c>
      <c r="M139" s="65" t="n">
        <f aca="false">M141+M143+M145+M147</f>
        <v>910192738.98</v>
      </c>
      <c r="N139" s="66" t="n">
        <f aca="false">N141+N143+N145+N147</f>
        <v>55277725.49</v>
      </c>
      <c r="O139" s="67" t="n">
        <f aca="false">O141+O143+O145+O147</f>
        <v>817214921.34</v>
      </c>
      <c r="P139" s="67" t="n">
        <f aca="false">P141+P143+P145+P147</f>
        <v>872492646.83</v>
      </c>
      <c r="Q139" s="66" t="n">
        <f aca="false">Q141+Q143+Q145+Q147</f>
        <v>55277725.49</v>
      </c>
      <c r="R139" s="65" t="n">
        <f aca="false">R141+R143+R145+R147</f>
        <v>37700092.15</v>
      </c>
      <c r="S139" s="67" t="n">
        <f aca="false">S141+S143+S145+S147</f>
        <v>37700092.15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8.2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7.4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8.2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71560</v>
      </c>
      <c r="G142" s="78" t="n">
        <v>171560</v>
      </c>
      <c r="H142" s="79" t="n">
        <f aca="false">G142-F142</f>
        <v>0</v>
      </c>
      <c r="I142" s="78" t="n">
        <v>241280</v>
      </c>
      <c r="J142" s="78" t="n">
        <v>241280</v>
      </c>
      <c r="K142" s="79" t="n">
        <f aca="false">J142-I142</f>
        <v>0</v>
      </c>
      <c r="L142" s="78" t="n">
        <v>412840</v>
      </c>
      <c r="M142" s="78" t="n">
        <v>412840</v>
      </c>
      <c r="N142" s="79" t="n">
        <f aca="false">M142-L142</f>
        <v>0</v>
      </c>
      <c r="O142" s="78" t="n">
        <v>393787</v>
      </c>
      <c r="P142" s="78" t="n">
        <v>393787</v>
      </c>
      <c r="Q142" s="79" t="n">
        <f aca="false">P142-O142</f>
        <v>0</v>
      </c>
      <c r="R142" s="80" t="n">
        <v>19053</v>
      </c>
      <c r="S142" s="80" t="n">
        <v>19053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7.4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199433180.7</v>
      </c>
      <c r="G143" s="85" t="n">
        <v>221520895.01</v>
      </c>
      <c r="H143" s="86" t="n">
        <f aca="false">G143-F143</f>
        <v>22087714.31</v>
      </c>
      <c r="I143" s="85" t="n">
        <v>280389044.76</v>
      </c>
      <c r="J143" s="85" t="n">
        <v>313579055.94</v>
      </c>
      <c r="K143" s="86" t="n">
        <f aca="false">J143-I143</f>
        <v>33190011.18</v>
      </c>
      <c r="L143" s="85" t="n">
        <v>479822225.46</v>
      </c>
      <c r="M143" s="85" t="n">
        <v>535099950.95</v>
      </c>
      <c r="N143" s="86" t="n">
        <f aca="false">M143-L143</f>
        <v>55277725.49</v>
      </c>
      <c r="O143" s="85" t="n">
        <v>462987947.31</v>
      </c>
      <c r="P143" s="85" t="n">
        <v>518265672.8</v>
      </c>
      <c r="Q143" s="86" t="n">
        <f aca="false">P143-O143</f>
        <v>55277725.49</v>
      </c>
      <c r="R143" s="87" t="n">
        <v>16834278.15</v>
      </c>
      <c r="S143" s="87" t="n">
        <v>16834278.1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8.2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297</v>
      </c>
      <c r="G144" s="78" t="n">
        <v>2297</v>
      </c>
      <c r="H144" s="79" t="n">
        <f aca="false">G144-F144</f>
        <v>0</v>
      </c>
      <c r="I144" s="78" t="n">
        <v>3165</v>
      </c>
      <c r="J144" s="78" t="n">
        <v>3165</v>
      </c>
      <c r="K144" s="79" t="n">
        <f aca="false">J144-I144</f>
        <v>0</v>
      </c>
      <c r="L144" s="78" t="n">
        <v>5462</v>
      </c>
      <c r="M144" s="78" t="n">
        <v>5462</v>
      </c>
      <c r="N144" s="79" t="n">
        <f aca="false">M144-L144</f>
        <v>0</v>
      </c>
      <c r="O144" s="78" t="n">
        <v>5321</v>
      </c>
      <c r="P144" s="78" t="n">
        <v>5321</v>
      </c>
      <c r="Q144" s="79" t="n">
        <f aca="false">P144-O144</f>
        <v>0</v>
      </c>
      <c r="R144" s="80" t="n">
        <v>141</v>
      </c>
      <c r="S144" s="80" t="n">
        <v>141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7.4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37875265.42</v>
      </c>
      <c r="G145" s="85" t="n">
        <v>137875265.42</v>
      </c>
      <c r="H145" s="86" t="n">
        <f aca="false">G145-F145</f>
        <v>0</v>
      </c>
      <c r="I145" s="85" t="n">
        <v>180940409.77</v>
      </c>
      <c r="J145" s="85" t="n">
        <v>180940409.77</v>
      </c>
      <c r="K145" s="86" t="n">
        <f aca="false">J145-I145</f>
        <v>0</v>
      </c>
      <c r="L145" s="85" t="n">
        <v>318815675.19</v>
      </c>
      <c r="M145" s="85" t="n">
        <v>318815675.19</v>
      </c>
      <c r="N145" s="86" t="n">
        <f aca="false">M145-L145</f>
        <v>0</v>
      </c>
      <c r="O145" s="85" t="n">
        <v>297949861.19</v>
      </c>
      <c r="P145" s="85" t="n">
        <v>297949861.19</v>
      </c>
      <c r="Q145" s="86" t="n">
        <f aca="false">P145-O145</f>
        <v>0</v>
      </c>
      <c r="R145" s="87" t="n">
        <v>20865814</v>
      </c>
      <c r="S145" s="87" t="n">
        <v>20865814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2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48</v>
      </c>
      <c r="G146" s="78" t="n">
        <v>748</v>
      </c>
      <c r="H146" s="79" t="n">
        <f aca="false">G146-F146</f>
        <v>0</v>
      </c>
      <c r="I146" s="78" t="n">
        <v>1052</v>
      </c>
      <c r="J146" s="78" t="n">
        <v>1052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7.4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3397234.18</v>
      </c>
      <c r="G147" s="85" t="n">
        <v>23397234.18</v>
      </c>
      <c r="H147" s="86" t="n">
        <f aca="false">G147-F147</f>
        <v>0</v>
      </c>
      <c r="I147" s="85" t="n">
        <v>32879878.66</v>
      </c>
      <c r="J147" s="85" t="n">
        <v>32879878.66</v>
      </c>
      <c r="K147" s="86" t="n">
        <f aca="false">J147-I147</f>
        <v>0</v>
      </c>
      <c r="L147" s="85" t="n">
        <v>56277112.84</v>
      </c>
      <c r="M147" s="85" t="n">
        <v>56277112.84</v>
      </c>
      <c r="N147" s="86" t="n">
        <f aca="false">M147-L147</f>
        <v>0</v>
      </c>
      <c r="O147" s="85" t="n">
        <v>56277112.84</v>
      </c>
      <c r="P147" s="85" t="n">
        <v>56277112.84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v>16</v>
      </c>
      <c r="C148" s="64" t="s">
        <v>74</v>
      </c>
      <c r="D148" s="64"/>
      <c r="E148" s="64"/>
      <c r="F148" s="65" t="n">
        <f aca="false">F150+F152+F154+F156</f>
        <v>184628866.25</v>
      </c>
      <c r="G148" s="65" t="n">
        <f aca="false">G150+G152+G154+G156</f>
        <v>184628866.25</v>
      </c>
      <c r="H148" s="66" t="n">
        <f aca="false">H150+H152+H154+H156</f>
        <v>0</v>
      </c>
      <c r="I148" s="65" t="n">
        <f aca="false">I150+I152+I154+I156</f>
        <v>689751029.54</v>
      </c>
      <c r="J148" s="65" t="n">
        <f aca="false">J150+J152+J154+J156</f>
        <v>689751029.54</v>
      </c>
      <c r="K148" s="66" t="n">
        <f aca="false">K150+K152+K154+K156</f>
        <v>0</v>
      </c>
      <c r="L148" s="65" t="n">
        <f aca="false">L150+L152+L154+L156</f>
        <v>874379895.79</v>
      </c>
      <c r="M148" s="65" t="n">
        <f aca="false">M150+M152+M154+M156</f>
        <v>874379895.79</v>
      </c>
      <c r="N148" s="66" t="n">
        <f aca="false">N150+N152+N154+N156</f>
        <v>0</v>
      </c>
      <c r="O148" s="67" t="n">
        <f aca="false">O150+O152+O154+O156</f>
        <v>859093056.19</v>
      </c>
      <c r="P148" s="67" t="n">
        <f aca="false">P150+P152+P154+P156</f>
        <v>859093056.19</v>
      </c>
      <c r="Q148" s="66" t="n">
        <f aca="false">Q150+Q152+Q154+Q156</f>
        <v>0</v>
      </c>
      <c r="R148" s="65" t="n">
        <f aca="false">R150+R152+R154+R156</f>
        <v>15286839.6</v>
      </c>
      <c r="S148" s="67" t="n">
        <f aca="false">S150+S152+S154+S156</f>
        <v>15286839.6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8.2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7.4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8.2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126578</v>
      </c>
      <c r="G151" s="78" t="n">
        <v>126578</v>
      </c>
      <c r="H151" s="79" t="n">
        <f aca="false">G151-F151</f>
        <v>0</v>
      </c>
      <c r="I151" s="78" t="n">
        <v>469786</v>
      </c>
      <c r="J151" s="78" t="n">
        <v>469786</v>
      </c>
      <c r="K151" s="79" t="n">
        <f aca="false">J151-I151</f>
        <v>0</v>
      </c>
      <c r="L151" s="78" t="n">
        <v>596364</v>
      </c>
      <c r="M151" s="78" t="n">
        <v>596364</v>
      </c>
      <c r="N151" s="79" t="n">
        <f aca="false">M151-L151</f>
        <v>0</v>
      </c>
      <c r="O151" s="78" t="n">
        <v>592923</v>
      </c>
      <c r="P151" s="78" t="n">
        <v>592923</v>
      </c>
      <c r="Q151" s="79" t="n">
        <f aca="false">P151-O151</f>
        <v>0</v>
      </c>
      <c r="R151" s="80" t="n">
        <v>3441</v>
      </c>
      <c r="S151" s="80" t="n">
        <v>3441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7.4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164319005.99</v>
      </c>
      <c r="G152" s="85" t="n">
        <v>164319005.99</v>
      </c>
      <c r="H152" s="86" t="n">
        <f aca="false">G152-F152</f>
        <v>0</v>
      </c>
      <c r="I152" s="85" t="n">
        <v>608712047.51</v>
      </c>
      <c r="J152" s="85" t="n">
        <v>608712047.51</v>
      </c>
      <c r="K152" s="86" t="n">
        <f aca="false">J152-I152</f>
        <v>0</v>
      </c>
      <c r="L152" s="85" t="n">
        <v>773031053.5</v>
      </c>
      <c r="M152" s="85" t="n">
        <v>773031053.5</v>
      </c>
      <c r="N152" s="86" t="n">
        <f aca="false">M152-L152</f>
        <v>0</v>
      </c>
      <c r="O152" s="85" t="n">
        <v>757744213.9</v>
      </c>
      <c r="P152" s="85" t="n">
        <v>757744213.9</v>
      </c>
      <c r="Q152" s="86" t="n">
        <f aca="false">P152-O152</f>
        <v>0</v>
      </c>
      <c r="R152" s="87" t="n">
        <v>15286839.6</v>
      </c>
      <c r="S152" s="87" t="n">
        <v>15286839.6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8.2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7.4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2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592</v>
      </c>
      <c r="G155" s="78" t="n">
        <v>592</v>
      </c>
      <c r="H155" s="79" t="n">
        <f aca="false">G155-F155</f>
        <v>0</v>
      </c>
      <c r="I155" s="78" t="n">
        <v>2363</v>
      </c>
      <c r="J155" s="78" t="n">
        <v>2363</v>
      </c>
      <c r="K155" s="79" t="n">
        <f aca="false">J155-I155</f>
        <v>0</v>
      </c>
      <c r="L155" s="78" t="n">
        <v>2955</v>
      </c>
      <c r="M155" s="78" t="n">
        <v>2955</v>
      </c>
      <c r="N155" s="79" t="n">
        <f aca="false">M155-L155</f>
        <v>0</v>
      </c>
      <c r="O155" s="78" t="n">
        <v>2955</v>
      </c>
      <c r="P155" s="78" t="n">
        <v>2955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7.4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20309860.26</v>
      </c>
      <c r="G156" s="85" t="n">
        <v>20309860.26</v>
      </c>
      <c r="H156" s="86" t="n">
        <f aca="false">G156-F156</f>
        <v>0</v>
      </c>
      <c r="I156" s="85" t="n">
        <v>81038982.03</v>
      </c>
      <c r="J156" s="85" t="n">
        <v>81038982.03</v>
      </c>
      <c r="K156" s="86" t="n">
        <f aca="false">J156-I156</f>
        <v>0</v>
      </c>
      <c r="L156" s="85" t="n">
        <v>101348842.29</v>
      </c>
      <c r="M156" s="85" t="n">
        <v>101348842.29</v>
      </c>
      <c r="N156" s="86" t="n">
        <f aca="false">M156-L156</f>
        <v>0</v>
      </c>
      <c r="O156" s="85" t="n">
        <v>101348842.29</v>
      </c>
      <c r="P156" s="85" t="n">
        <v>101348842.29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v>17</v>
      </c>
      <c r="C157" s="64" t="s">
        <v>76</v>
      </c>
      <c r="D157" s="64"/>
      <c r="E157" s="64"/>
      <c r="F157" s="65" t="n">
        <f aca="false">F159+F161+F163+F165</f>
        <v>188383752.48</v>
      </c>
      <c r="G157" s="65" t="n">
        <f aca="false">G159+G161+G163+G165</f>
        <v>188383752.48</v>
      </c>
      <c r="H157" s="66" t="n">
        <f aca="false">H159+H161+H163+H165</f>
        <v>0</v>
      </c>
      <c r="I157" s="65" t="n">
        <f aca="false">I159+I161+I163+I165</f>
        <v>583984607.91</v>
      </c>
      <c r="J157" s="65" t="n">
        <f aca="false">J159+J161+J163+J165</f>
        <v>583984607.91</v>
      </c>
      <c r="K157" s="66" t="n">
        <f aca="false">K159+K161+K163+K165</f>
        <v>0</v>
      </c>
      <c r="L157" s="65" t="n">
        <f aca="false">L159+L161+L163+L165</f>
        <v>772368360.39</v>
      </c>
      <c r="M157" s="65" t="n">
        <f aca="false">M159+M161+M163+M165</f>
        <v>772368360.39</v>
      </c>
      <c r="N157" s="66" t="n">
        <f aca="false">N159+N161+N163+N165</f>
        <v>0</v>
      </c>
      <c r="O157" s="67" t="n">
        <f aca="false">O159+O161+O163+O165</f>
        <v>771809073.24</v>
      </c>
      <c r="P157" s="67" t="n">
        <f aca="false">P159+P161+P163+P165</f>
        <v>771809073.24</v>
      </c>
      <c r="Q157" s="66" t="n">
        <f aca="false">Q159+Q161+Q163+Q165</f>
        <v>0</v>
      </c>
      <c r="R157" s="65" t="n">
        <f aca="false">R159+R161+R163+R165</f>
        <v>559287.15</v>
      </c>
      <c r="S157" s="67" t="n">
        <f aca="false">S159+S161+S163+S165</f>
        <v>559287.15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-2.38651409745216E-008</v>
      </c>
      <c r="Y157" s="70" t="n">
        <f aca="false">M157-P157-S157</f>
        <v>-2.38651409745216E-008</v>
      </c>
      <c r="AE157" s="71"/>
    </row>
    <row r="158" s="31" customFormat="true" ht="28.2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7.4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8.2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120217</v>
      </c>
      <c r="G160" s="78" t="n">
        <v>120217</v>
      </c>
      <c r="H160" s="79" t="n">
        <f aca="false">G160-F160</f>
        <v>0</v>
      </c>
      <c r="I160" s="78" t="n">
        <v>372621</v>
      </c>
      <c r="J160" s="78" t="n">
        <v>372621</v>
      </c>
      <c r="K160" s="79" t="n">
        <f aca="false">J160-I160</f>
        <v>0</v>
      </c>
      <c r="L160" s="78" t="n">
        <v>492838</v>
      </c>
      <c r="M160" s="78" t="n">
        <v>492838</v>
      </c>
      <c r="N160" s="79" t="n">
        <f aca="false">M160-L160</f>
        <v>0</v>
      </c>
      <c r="O160" s="78" t="n">
        <v>492205</v>
      </c>
      <c r="P160" s="78" t="n">
        <v>492205</v>
      </c>
      <c r="Q160" s="79" t="n">
        <f aca="false">P160-O160</f>
        <v>0</v>
      </c>
      <c r="R160" s="80" t="n">
        <v>633</v>
      </c>
      <c r="S160" s="80" t="n">
        <v>633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7.4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168202905.43</v>
      </c>
      <c r="G161" s="85" t="n">
        <v>168202905.43</v>
      </c>
      <c r="H161" s="86" t="n">
        <f aca="false">G161-F161</f>
        <v>0</v>
      </c>
      <c r="I161" s="85" t="n">
        <v>520293698.05</v>
      </c>
      <c r="J161" s="85" t="n">
        <v>520293698.05</v>
      </c>
      <c r="K161" s="86" t="n">
        <f aca="false">J161-I161</f>
        <v>0</v>
      </c>
      <c r="L161" s="85" t="n">
        <v>688496603.48</v>
      </c>
      <c r="M161" s="85" t="n">
        <v>688496603.48</v>
      </c>
      <c r="N161" s="86" t="n">
        <f aca="false">M161-L161</f>
        <v>0</v>
      </c>
      <c r="O161" s="85" t="n">
        <v>687937316.33</v>
      </c>
      <c r="P161" s="85" t="n">
        <v>687937316.33</v>
      </c>
      <c r="Q161" s="86" t="n">
        <f aca="false">P161-O161</f>
        <v>0</v>
      </c>
      <c r="R161" s="87" t="n">
        <v>559287.15</v>
      </c>
      <c r="S161" s="87" t="n">
        <v>559287.15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-2.38651409745216E-008</v>
      </c>
      <c r="Y161" s="70" t="n">
        <f aca="false">M161-P161-S161</f>
        <v>-2.38651409745216E-008</v>
      </c>
      <c r="Z161" s="70"/>
      <c r="AE161" s="84"/>
    </row>
    <row r="162" s="83" customFormat="true" ht="28.2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7.4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2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650</v>
      </c>
      <c r="G164" s="78" t="n">
        <v>650</v>
      </c>
      <c r="H164" s="79" t="n">
        <f aca="false">G164-F164</f>
        <v>0</v>
      </c>
      <c r="I164" s="78" t="n">
        <v>2050</v>
      </c>
      <c r="J164" s="78" t="n">
        <v>2050</v>
      </c>
      <c r="K164" s="79" t="n">
        <f aca="false">J164-I164</f>
        <v>0</v>
      </c>
      <c r="L164" s="78" t="n">
        <v>2700</v>
      </c>
      <c r="M164" s="78" t="n">
        <v>2700</v>
      </c>
      <c r="N164" s="79" t="n">
        <f aca="false">M164-L164</f>
        <v>0</v>
      </c>
      <c r="O164" s="78" t="n">
        <v>2700</v>
      </c>
      <c r="P164" s="78" t="n">
        <v>270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7.4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20180847.05</v>
      </c>
      <c r="G165" s="85" t="n">
        <v>20180847.05</v>
      </c>
      <c r="H165" s="86" t="n">
        <f aca="false">G165-F165</f>
        <v>0</v>
      </c>
      <c r="I165" s="85" t="n">
        <v>63690909.86</v>
      </c>
      <c r="J165" s="85" t="n">
        <v>63690909.86</v>
      </c>
      <c r="K165" s="86" t="n">
        <f aca="false">J165-I165</f>
        <v>0</v>
      </c>
      <c r="L165" s="85" t="n">
        <v>83871756.91</v>
      </c>
      <c r="M165" s="85" t="n">
        <v>83871756.91</v>
      </c>
      <c r="N165" s="86" t="n">
        <f aca="false">M165-L165</f>
        <v>0</v>
      </c>
      <c r="O165" s="85" t="n">
        <v>83871756.91</v>
      </c>
      <c r="P165" s="85" t="n">
        <v>83871756.91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v>18</v>
      </c>
      <c r="C166" s="64" t="s">
        <v>78</v>
      </c>
      <c r="D166" s="64"/>
      <c r="E166" s="64"/>
      <c r="F166" s="65" t="n">
        <f aca="false">F168+F170+F172+F174</f>
        <v>75245617.58</v>
      </c>
      <c r="G166" s="65" t="n">
        <f aca="false">G168+G170+G172+G174</f>
        <v>75245617.58</v>
      </c>
      <c r="H166" s="66" t="n">
        <f aca="false">H168+H170+H172+H174</f>
        <v>0</v>
      </c>
      <c r="I166" s="65" t="n">
        <f aca="false">I168+I170+I172+I174</f>
        <v>291281287.99</v>
      </c>
      <c r="J166" s="65" t="n">
        <f aca="false">J168+J170+J172+J174</f>
        <v>291281287.99</v>
      </c>
      <c r="K166" s="66" t="n">
        <f aca="false">K168+K170+K172+K174</f>
        <v>0</v>
      </c>
      <c r="L166" s="65" t="n">
        <f aca="false">L168+L170+L172+L174</f>
        <v>366526905.57</v>
      </c>
      <c r="M166" s="65" t="n">
        <f aca="false">M168+M170+M172+M174</f>
        <v>366526905.57</v>
      </c>
      <c r="N166" s="66" t="n">
        <f aca="false">N168+N170+N172+N174</f>
        <v>0</v>
      </c>
      <c r="O166" s="67" t="n">
        <f aca="false">O168+O170+O172+O174</f>
        <v>366526905.57</v>
      </c>
      <c r="P166" s="67" t="n">
        <f aca="false">P168+P170+P172+P174</f>
        <v>366526905.57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8.2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7.4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8.2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3383</v>
      </c>
      <c r="G169" s="78" t="n">
        <v>73383</v>
      </c>
      <c r="H169" s="79" t="n">
        <f aca="false">G169-F169</f>
        <v>0</v>
      </c>
      <c r="I169" s="78" t="n">
        <v>285902</v>
      </c>
      <c r="J169" s="78" t="n">
        <v>285902</v>
      </c>
      <c r="K169" s="79" t="n">
        <f aca="false">J169-I169</f>
        <v>0</v>
      </c>
      <c r="L169" s="78" t="n">
        <v>359285</v>
      </c>
      <c r="M169" s="78" t="n">
        <v>359285</v>
      </c>
      <c r="N169" s="79" t="n">
        <f aca="false">M169-L169</f>
        <v>0</v>
      </c>
      <c r="O169" s="78" t="n">
        <v>359285</v>
      </c>
      <c r="P169" s="78" t="n">
        <v>359285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7.4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64060907.03</v>
      </c>
      <c r="G170" s="85" t="n">
        <v>64060907.03</v>
      </c>
      <c r="H170" s="86" t="n">
        <f aca="false">G170-F170</f>
        <v>0</v>
      </c>
      <c r="I170" s="85" t="n">
        <v>249574290.99</v>
      </c>
      <c r="J170" s="85" t="n">
        <v>249574290.99</v>
      </c>
      <c r="K170" s="86" t="n">
        <f aca="false">J170-I170</f>
        <v>0</v>
      </c>
      <c r="L170" s="85" t="n">
        <v>313635198.02</v>
      </c>
      <c r="M170" s="85" t="n">
        <v>313635198.02</v>
      </c>
      <c r="N170" s="86" t="n">
        <f aca="false">M170-L170</f>
        <v>0</v>
      </c>
      <c r="O170" s="85" t="n">
        <v>313635198.02</v>
      </c>
      <c r="P170" s="85" t="n">
        <v>313635198.02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8.2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7.4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2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228</v>
      </c>
      <c r="G173" s="78" t="n">
        <v>228</v>
      </c>
      <c r="H173" s="79" t="n">
        <f aca="false">G173-F173</f>
        <v>0</v>
      </c>
      <c r="I173" s="78" t="n">
        <v>852</v>
      </c>
      <c r="J173" s="78" t="n">
        <v>852</v>
      </c>
      <c r="K173" s="79" t="n">
        <f aca="false">J173-I173</f>
        <v>0</v>
      </c>
      <c r="L173" s="78" t="n">
        <v>1080</v>
      </c>
      <c r="M173" s="78" t="n">
        <v>1080</v>
      </c>
      <c r="N173" s="79" t="n">
        <f aca="false">M173-L173</f>
        <v>0</v>
      </c>
      <c r="O173" s="78" t="n">
        <v>1080</v>
      </c>
      <c r="P173" s="78" t="n">
        <v>108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7.4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11184710.55</v>
      </c>
      <c r="G174" s="85" t="n">
        <v>11184710.55</v>
      </c>
      <c r="H174" s="86" t="n">
        <f aca="false">G174-F174</f>
        <v>0</v>
      </c>
      <c r="I174" s="85" t="n">
        <v>41706997</v>
      </c>
      <c r="J174" s="85" t="n">
        <v>41706997</v>
      </c>
      <c r="K174" s="86" t="n">
        <f aca="false">J174-I174</f>
        <v>0</v>
      </c>
      <c r="L174" s="85" t="n">
        <v>52891707.55</v>
      </c>
      <c r="M174" s="85" t="n">
        <v>52891707.55</v>
      </c>
      <c r="N174" s="86" t="n">
        <f aca="false">M174-L174</f>
        <v>0</v>
      </c>
      <c r="O174" s="85" t="n">
        <v>52891707.55</v>
      </c>
      <c r="P174" s="85" t="n">
        <v>52891707.55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v>19</v>
      </c>
      <c r="C175" s="64" t="s">
        <v>80</v>
      </c>
      <c r="D175" s="64"/>
      <c r="E175" s="64"/>
      <c r="F175" s="65" t="n">
        <f aca="false">F177+F179+F181+F183</f>
        <v>50142858.23</v>
      </c>
      <c r="G175" s="65" t="n">
        <f aca="false">G177+G179+G181+G183</f>
        <v>50142858.23</v>
      </c>
      <c r="H175" s="66" t="n">
        <f aca="false">H177+H179+H181+H183</f>
        <v>0</v>
      </c>
      <c r="I175" s="65" t="n">
        <f aca="false">I177+I179+I181+I183</f>
        <v>203501201.04</v>
      </c>
      <c r="J175" s="65" t="n">
        <f aca="false">J177+J179+J181+J183</f>
        <v>203501201.04</v>
      </c>
      <c r="K175" s="66" t="n">
        <f aca="false">K177+K179+K181+K183</f>
        <v>0</v>
      </c>
      <c r="L175" s="65" t="n">
        <f aca="false">L177+L179+L181+L183</f>
        <v>253644059.27</v>
      </c>
      <c r="M175" s="65" t="n">
        <f aca="false">M177+M179+M181+M183</f>
        <v>253644059.27</v>
      </c>
      <c r="N175" s="66" t="n">
        <f aca="false">N177+N179+N181+N183</f>
        <v>0</v>
      </c>
      <c r="O175" s="67" t="n">
        <f aca="false">O177+O179+O181+O183</f>
        <v>253644059.27</v>
      </c>
      <c r="P175" s="67" t="n">
        <f aca="false">P177+P179+P181+P183</f>
        <v>253644059.27</v>
      </c>
      <c r="Q175" s="66" t="n">
        <f aca="false">Q177+Q179+Q181+Q183</f>
        <v>0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8.2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7.4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8.2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49888</v>
      </c>
      <c r="G178" s="78" t="n">
        <v>49888</v>
      </c>
      <c r="H178" s="79" t="n">
        <f aca="false">G178-F178</f>
        <v>0</v>
      </c>
      <c r="I178" s="78" t="n">
        <v>204424</v>
      </c>
      <c r="J178" s="78" t="n">
        <v>204424</v>
      </c>
      <c r="K178" s="79" t="n">
        <f aca="false">J178-I178</f>
        <v>0</v>
      </c>
      <c r="L178" s="78" t="n">
        <v>254312</v>
      </c>
      <c r="M178" s="78" t="n">
        <v>254312</v>
      </c>
      <c r="N178" s="79" t="n">
        <f aca="false">M178-L178</f>
        <v>0</v>
      </c>
      <c r="O178" s="78" t="n">
        <v>254312</v>
      </c>
      <c r="P178" s="78" t="n">
        <v>254312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7.4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46646395.72</v>
      </c>
      <c r="G179" s="85" t="n">
        <v>46646395.72</v>
      </c>
      <c r="H179" s="86" t="n">
        <f aca="false">G179-F179</f>
        <v>0</v>
      </c>
      <c r="I179" s="85" t="n">
        <v>191222985.44</v>
      </c>
      <c r="J179" s="85" t="n">
        <v>191222985.44</v>
      </c>
      <c r="K179" s="86" t="n">
        <f aca="false">J179-I179</f>
        <v>0</v>
      </c>
      <c r="L179" s="85" t="n">
        <v>237869381.16</v>
      </c>
      <c r="M179" s="85" t="n">
        <v>237869381.16</v>
      </c>
      <c r="N179" s="86" t="n">
        <f aca="false">M179-L179</f>
        <v>0</v>
      </c>
      <c r="O179" s="85" t="n">
        <v>237869381.16</v>
      </c>
      <c r="P179" s="85" t="n">
        <v>237869381.16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8.2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7.4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2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77</v>
      </c>
      <c r="G182" s="78" t="n">
        <v>177</v>
      </c>
      <c r="H182" s="79" t="n">
        <f aca="false">G182-F182</f>
        <v>0</v>
      </c>
      <c r="I182" s="78" t="n">
        <v>623</v>
      </c>
      <c r="J182" s="78" t="n">
        <v>623</v>
      </c>
      <c r="K182" s="79" t="n">
        <f aca="false">J182-I182</f>
        <v>0</v>
      </c>
      <c r="L182" s="78" t="n">
        <v>800</v>
      </c>
      <c r="M182" s="78" t="n">
        <v>800</v>
      </c>
      <c r="N182" s="79" t="n">
        <f aca="false">M182-L182</f>
        <v>0</v>
      </c>
      <c r="O182" s="78" t="n">
        <v>800</v>
      </c>
      <c r="P182" s="78" t="n">
        <v>80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7.4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3496462.51</v>
      </c>
      <c r="G183" s="85" t="n">
        <v>3496462.51</v>
      </c>
      <c r="H183" s="86" t="n">
        <f aca="false">G183-F183</f>
        <v>0</v>
      </c>
      <c r="I183" s="85" t="n">
        <v>12278215.6</v>
      </c>
      <c r="J183" s="85" t="n">
        <v>12278215.6</v>
      </c>
      <c r="K183" s="86" t="n">
        <f aca="false">J183-I183</f>
        <v>0</v>
      </c>
      <c r="L183" s="85" t="n">
        <v>15774678.11</v>
      </c>
      <c r="M183" s="85" t="n">
        <v>15774678.11</v>
      </c>
      <c r="N183" s="86" t="n">
        <f aca="false">M183-L183</f>
        <v>0</v>
      </c>
      <c r="O183" s="85" t="n">
        <v>15774678.11</v>
      </c>
      <c r="P183" s="85" t="n">
        <v>15774678.11</v>
      </c>
      <c r="Q183" s="86" t="n">
        <f aca="false">P183-O183</f>
        <v>0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v>20</v>
      </c>
      <c r="C184" s="64" t="s">
        <v>82</v>
      </c>
      <c r="D184" s="64"/>
      <c r="E184" s="64"/>
      <c r="F184" s="65" t="n">
        <f aca="false">F186+F188+F190+F192</f>
        <v>50769272.89</v>
      </c>
      <c r="G184" s="65" t="n">
        <f aca="false">G186+G188+G190+G192</f>
        <v>50769272.89</v>
      </c>
      <c r="H184" s="66" t="n">
        <f aca="false">H186+H188+H190+H192</f>
        <v>0</v>
      </c>
      <c r="I184" s="65" t="n">
        <f aca="false">I186+I188+I190+I192</f>
        <v>208640302.75</v>
      </c>
      <c r="J184" s="65" t="n">
        <f aca="false">J186+J188+J190+J192</f>
        <v>208640302.75</v>
      </c>
      <c r="K184" s="66" t="n">
        <f aca="false">K186+K188+K190+K192</f>
        <v>0</v>
      </c>
      <c r="L184" s="65" t="n">
        <f aca="false">L186+L188+L190+L192</f>
        <v>259409575.64</v>
      </c>
      <c r="M184" s="65" t="n">
        <f aca="false">M186+M188+M190+M192</f>
        <v>259409575.64</v>
      </c>
      <c r="N184" s="66" t="n">
        <f aca="false">N186+N188+N190+N192</f>
        <v>0</v>
      </c>
      <c r="O184" s="67" t="n">
        <f aca="false">O186+O188+O190+O192</f>
        <v>259409575.64</v>
      </c>
      <c r="P184" s="67" t="n">
        <f aca="false">P186+P188+P190+P192</f>
        <v>259409575.64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8.2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7.4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8.2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578</v>
      </c>
      <c r="G187" s="78" t="n">
        <v>50578</v>
      </c>
      <c r="H187" s="79" t="n">
        <f aca="false">G187-F187</f>
        <v>0</v>
      </c>
      <c r="I187" s="78" t="n">
        <v>206586</v>
      </c>
      <c r="J187" s="78" t="n">
        <v>206586</v>
      </c>
      <c r="K187" s="79" t="n">
        <f aca="false">J187-I187</f>
        <v>0</v>
      </c>
      <c r="L187" s="78" t="n">
        <v>257164</v>
      </c>
      <c r="M187" s="78" t="n">
        <v>257164</v>
      </c>
      <c r="N187" s="79" t="n">
        <f aca="false">M187-L187</f>
        <v>0</v>
      </c>
      <c r="O187" s="78" t="n">
        <v>257164</v>
      </c>
      <c r="P187" s="78" t="n">
        <v>257164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7.4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49222662.49</v>
      </c>
      <c r="G188" s="85" t="n">
        <v>49222662.49</v>
      </c>
      <c r="H188" s="86" t="n">
        <f aca="false">G188-F188</f>
        <v>0</v>
      </c>
      <c r="I188" s="85" t="n">
        <v>201064625.15</v>
      </c>
      <c r="J188" s="85" t="n">
        <v>201064625.15</v>
      </c>
      <c r="K188" s="86" t="n">
        <f aca="false">J188-I188</f>
        <v>0</v>
      </c>
      <c r="L188" s="85" t="n">
        <v>250287287.64</v>
      </c>
      <c r="M188" s="85" t="n">
        <v>250287287.64</v>
      </c>
      <c r="N188" s="86" t="n">
        <f aca="false">M188-L188</f>
        <v>0</v>
      </c>
      <c r="O188" s="85" t="n">
        <v>250287287.64</v>
      </c>
      <c r="P188" s="85" t="n">
        <v>250287287.64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8.2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7.4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2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68</v>
      </c>
      <c r="G191" s="78" t="n">
        <v>68</v>
      </c>
      <c r="H191" s="79" t="n">
        <f aca="false">G191-F191</f>
        <v>0</v>
      </c>
      <c r="I191" s="78" t="n">
        <v>332</v>
      </c>
      <c r="J191" s="78" t="n">
        <v>332</v>
      </c>
      <c r="K191" s="79" t="n">
        <f aca="false">J191-I191</f>
        <v>0</v>
      </c>
      <c r="L191" s="78" t="n">
        <v>400</v>
      </c>
      <c r="M191" s="78" t="n">
        <v>400</v>
      </c>
      <c r="N191" s="79" t="n">
        <f aca="false">M191-L191</f>
        <v>0</v>
      </c>
      <c r="O191" s="78" t="n">
        <v>400</v>
      </c>
      <c r="P191" s="78" t="n">
        <v>40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7.4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546610.4</v>
      </c>
      <c r="G192" s="85" t="n">
        <v>1546610.4</v>
      </c>
      <c r="H192" s="86" t="n">
        <f aca="false">G192-F192</f>
        <v>0</v>
      </c>
      <c r="I192" s="85" t="n">
        <v>7575677.6</v>
      </c>
      <c r="J192" s="85" t="n">
        <v>7575677.6</v>
      </c>
      <c r="K192" s="86" t="n">
        <f aca="false">J192-I192</f>
        <v>0</v>
      </c>
      <c r="L192" s="85" t="n">
        <v>9122288</v>
      </c>
      <c r="M192" s="85" t="n">
        <v>9122288</v>
      </c>
      <c r="N192" s="86" t="n">
        <f aca="false">M192-L192</f>
        <v>0</v>
      </c>
      <c r="O192" s="85" t="n">
        <v>9122288</v>
      </c>
      <c r="P192" s="85" t="n">
        <v>9122288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v>21</v>
      </c>
      <c r="C193" s="64" t="s">
        <v>84</v>
      </c>
      <c r="D193" s="64"/>
      <c r="E193" s="64"/>
      <c r="F193" s="65" t="n">
        <f aca="false">F195+F197+F199+F201</f>
        <v>86081144.31</v>
      </c>
      <c r="G193" s="65" t="n">
        <f aca="false">G195+G197+G199+G201</f>
        <v>89164773.96</v>
      </c>
      <c r="H193" s="66" t="n">
        <f aca="false">H195+H197+H199+H201</f>
        <v>3083629.65000001</v>
      </c>
      <c r="I193" s="65" t="n">
        <f aca="false">I195+I197+I199+I201</f>
        <v>255167581.69</v>
      </c>
      <c r="J193" s="65" t="n">
        <f aca="false">J195+J197+J199+J201</f>
        <v>264715712.96</v>
      </c>
      <c r="K193" s="66" t="n">
        <f aca="false">K195+K197+K199+K201</f>
        <v>9548131.27000001</v>
      </c>
      <c r="L193" s="65" t="n">
        <f aca="false">L195+L197+L199+L201</f>
        <v>341248726</v>
      </c>
      <c r="M193" s="65" t="n">
        <f aca="false">M195+M197+M199+M201</f>
        <v>353880486.92</v>
      </c>
      <c r="N193" s="66" t="n">
        <f aca="false">N195+N197+N199+N201</f>
        <v>12631760.92</v>
      </c>
      <c r="O193" s="67" t="n">
        <f aca="false">O195+O197+O199+O201</f>
        <v>341248726</v>
      </c>
      <c r="P193" s="67" t="n">
        <f aca="false">P195+P197+P199+P201</f>
        <v>353880486.92</v>
      </c>
      <c r="Q193" s="66" t="n">
        <f aca="false">Q195+Q197+Q199+Q201</f>
        <v>12631760.92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8.2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7.4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8.2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56651</v>
      </c>
      <c r="G196" s="78" t="n">
        <v>56651</v>
      </c>
      <c r="H196" s="79" t="n">
        <f aca="false">G196-F196</f>
        <v>0</v>
      </c>
      <c r="I196" s="78" t="n">
        <v>167895</v>
      </c>
      <c r="J196" s="78" t="n">
        <v>167895</v>
      </c>
      <c r="K196" s="79" t="n">
        <f aca="false">J196-I196</f>
        <v>0</v>
      </c>
      <c r="L196" s="78" t="n">
        <v>224546</v>
      </c>
      <c r="M196" s="78" t="n">
        <v>224546</v>
      </c>
      <c r="N196" s="79" t="n">
        <f aca="false">M196-L196</f>
        <v>0</v>
      </c>
      <c r="O196" s="78" t="n">
        <v>224546</v>
      </c>
      <c r="P196" s="78" t="n">
        <v>224546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7.4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86081144.31</v>
      </c>
      <c r="G197" s="85" t="n">
        <v>89164773.96</v>
      </c>
      <c r="H197" s="86" t="n">
        <f aca="false">G197-F197</f>
        <v>3083629.65000001</v>
      </c>
      <c r="I197" s="85" t="n">
        <v>255167581.69</v>
      </c>
      <c r="J197" s="85" t="n">
        <v>264715712.96</v>
      </c>
      <c r="K197" s="86" t="n">
        <f aca="false">J197-I197</f>
        <v>9548131.27000001</v>
      </c>
      <c r="L197" s="85" t="n">
        <v>341248726</v>
      </c>
      <c r="M197" s="85" t="n">
        <v>353880486.92</v>
      </c>
      <c r="N197" s="86" t="n">
        <f aca="false">M197-L197</f>
        <v>12631760.92</v>
      </c>
      <c r="O197" s="85" t="n">
        <v>341248726</v>
      </c>
      <c r="P197" s="85" t="n">
        <v>353880486.92</v>
      </c>
      <c r="Q197" s="86" t="n">
        <f aca="false">P197-O197</f>
        <v>12631760.92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8.2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7.4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2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7.4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v>22</v>
      </c>
      <c r="C202" s="64" t="s">
        <v>86</v>
      </c>
      <c r="D202" s="64"/>
      <c r="E202" s="64"/>
      <c r="F202" s="65" t="n">
        <f aca="false">F204+F206+F208+F210</f>
        <v>26493973.03</v>
      </c>
      <c r="G202" s="65" t="n">
        <f aca="false">G204+G206+G208+G210</f>
        <v>27293451.41</v>
      </c>
      <c r="H202" s="66" t="n">
        <f aca="false">H204+H206+H208+H210</f>
        <v>799478.379999999</v>
      </c>
      <c r="I202" s="65" t="n">
        <f aca="false">I204+I206+I208+I210</f>
        <v>32710526.97</v>
      </c>
      <c r="J202" s="65" t="n">
        <f aca="false">J204+J206+J208+J210</f>
        <v>33753140.6</v>
      </c>
      <c r="K202" s="66" t="n">
        <f aca="false">K204+K206+K208+K210</f>
        <v>1042613.63</v>
      </c>
      <c r="L202" s="65" t="n">
        <f aca="false">L204+L206+L208+L210</f>
        <v>59204500</v>
      </c>
      <c r="M202" s="65" t="n">
        <f aca="false">M204+M206+M208+M210</f>
        <v>61046592.01</v>
      </c>
      <c r="N202" s="66" t="n">
        <f aca="false">N204+N206+N208+N210</f>
        <v>1842092.01</v>
      </c>
      <c r="O202" s="67" t="n">
        <f aca="false">O204+O206+O208+O210</f>
        <v>59204500</v>
      </c>
      <c r="P202" s="67" t="n">
        <f aca="false">P204+P206+P208+P210</f>
        <v>61046592.01</v>
      </c>
      <c r="Q202" s="66" t="n">
        <f aca="false">Q204+Q206+Q208+Q210</f>
        <v>1842092.01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8.2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7.4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8.2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19018</v>
      </c>
      <c r="G205" s="78" t="n">
        <v>19018</v>
      </c>
      <c r="H205" s="79" t="n">
        <f aca="false">G205-F205</f>
        <v>0</v>
      </c>
      <c r="I205" s="78" t="n">
        <v>23482</v>
      </c>
      <c r="J205" s="78" t="n">
        <v>23482</v>
      </c>
      <c r="K205" s="79" t="n">
        <f aca="false">J205-I205</f>
        <v>0</v>
      </c>
      <c r="L205" s="78" t="n">
        <v>42500</v>
      </c>
      <c r="M205" s="78" t="n">
        <v>42500</v>
      </c>
      <c r="N205" s="79" t="n">
        <f aca="false">M205-L205</f>
        <v>0</v>
      </c>
      <c r="O205" s="78" t="n">
        <v>42500</v>
      </c>
      <c r="P205" s="78" t="n">
        <v>4250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7.4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26493973.03</v>
      </c>
      <c r="G206" s="85" t="n">
        <v>27293451.41</v>
      </c>
      <c r="H206" s="86" t="n">
        <f aca="false">G206-F206</f>
        <v>799478.379999999</v>
      </c>
      <c r="I206" s="85" t="n">
        <v>32710526.97</v>
      </c>
      <c r="J206" s="85" t="n">
        <v>33753140.6</v>
      </c>
      <c r="K206" s="86" t="n">
        <f aca="false">J206-I206</f>
        <v>1042613.63</v>
      </c>
      <c r="L206" s="85" t="n">
        <v>59204500</v>
      </c>
      <c r="M206" s="85" t="n">
        <v>61046592.01</v>
      </c>
      <c r="N206" s="86" t="n">
        <f aca="false">M206-L206</f>
        <v>1842092.01</v>
      </c>
      <c r="O206" s="85" t="n">
        <v>59204500</v>
      </c>
      <c r="P206" s="85" t="n">
        <v>61046592.01</v>
      </c>
      <c r="Q206" s="86" t="n">
        <f aca="false">P206-O206</f>
        <v>1842092.01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8.2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7.4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2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7.4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v>23</v>
      </c>
      <c r="C211" s="64" t="s">
        <v>88</v>
      </c>
      <c r="D211" s="64"/>
      <c r="E211" s="64"/>
      <c r="F211" s="65" t="n">
        <f aca="false">F213+F215+F217+F219</f>
        <v>67165619.51</v>
      </c>
      <c r="G211" s="65" t="n">
        <f aca="false">G213+G215+G217+G219</f>
        <v>69202456.09</v>
      </c>
      <c r="H211" s="66" t="n">
        <f aca="false">H213+H215+H217+H219</f>
        <v>2036836.58</v>
      </c>
      <c r="I211" s="65" t="n">
        <f aca="false">I213+I215+I217+I219</f>
        <v>41051379.49</v>
      </c>
      <c r="J211" s="65" t="n">
        <f aca="false">J213+J215+J217+J219</f>
        <v>42692714.75</v>
      </c>
      <c r="K211" s="66" t="n">
        <f aca="false">K213+K215+K217+K219</f>
        <v>1641335.26</v>
      </c>
      <c r="L211" s="65" t="n">
        <f aca="false">L213+L215+L217+L219</f>
        <v>108216999</v>
      </c>
      <c r="M211" s="65" t="n">
        <f aca="false">M213+M215+M217+M219</f>
        <v>111895170.84</v>
      </c>
      <c r="N211" s="66" t="n">
        <f aca="false">N213+N215+N217+N219</f>
        <v>3678171.84</v>
      </c>
      <c r="O211" s="67" t="n">
        <f aca="false">O213+O215+O217+O219</f>
        <v>108216999</v>
      </c>
      <c r="P211" s="67" t="n">
        <f aca="false">P213+P215+P217+P219</f>
        <v>111895170.84</v>
      </c>
      <c r="Q211" s="66" t="n">
        <f aca="false">Q213+Q215+Q217+Q219</f>
        <v>3678171.84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8.2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7.4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8.2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38522.7537473233</v>
      </c>
      <c r="G214" s="78" t="n">
        <v>38522.7537473233</v>
      </c>
      <c r="H214" s="79" t="n">
        <f aca="false">G214-F214</f>
        <v>0</v>
      </c>
      <c r="I214" s="78" t="n">
        <v>23546</v>
      </c>
      <c r="J214" s="78" t="n">
        <v>23546</v>
      </c>
      <c r="K214" s="79" t="n">
        <f aca="false">J214-I214</f>
        <v>0</v>
      </c>
      <c r="L214" s="78" t="n">
        <v>62068.7537473233</v>
      </c>
      <c r="M214" s="78" t="n">
        <v>62068.7537473233</v>
      </c>
      <c r="N214" s="79" t="n">
        <f aca="false">M214-L214</f>
        <v>0</v>
      </c>
      <c r="O214" s="78" t="n">
        <v>62068.7537473233</v>
      </c>
      <c r="P214" s="78" t="n">
        <v>62068.7537473233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7.4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67165619.51</v>
      </c>
      <c r="G215" s="85" t="n">
        <v>69202456.09</v>
      </c>
      <c r="H215" s="86" t="n">
        <f aca="false">G215-F215</f>
        <v>2036836.58</v>
      </c>
      <c r="I215" s="85" t="n">
        <v>41051379.49</v>
      </c>
      <c r="J215" s="85" t="n">
        <v>42692714.75</v>
      </c>
      <c r="K215" s="86" t="n">
        <f aca="false">J215-I215</f>
        <v>1641335.26</v>
      </c>
      <c r="L215" s="85" t="n">
        <v>108216999</v>
      </c>
      <c r="M215" s="85" t="n">
        <v>111895170.84</v>
      </c>
      <c r="N215" s="86" t="n">
        <f aca="false">M215-L215</f>
        <v>3678171.84</v>
      </c>
      <c r="O215" s="85" t="n">
        <v>108216999</v>
      </c>
      <c r="P215" s="85" t="n">
        <v>111895170.84</v>
      </c>
      <c r="Q215" s="86" t="n">
        <f aca="false">P215-O215</f>
        <v>3678171.84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8.2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7.4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2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7.4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v>24</v>
      </c>
      <c r="C220" s="64" t="s">
        <v>90</v>
      </c>
      <c r="D220" s="64"/>
      <c r="E220" s="64"/>
      <c r="F220" s="65" t="n">
        <f aca="false">F222+F224+F226+F228</f>
        <v>468431671.08</v>
      </c>
      <c r="G220" s="65" t="n">
        <f aca="false">G222+G224+G226+G228</f>
        <v>468431671.08</v>
      </c>
      <c r="H220" s="66" t="n">
        <f aca="false">H222+H224+H226+H228</f>
        <v>0</v>
      </c>
      <c r="I220" s="65" t="n">
        <f aca="false">I222+I224+I226+I228</f>
        <v>797522348.3</v>
      </c>
      <c r="J220" s="65" t="n">
        <f aca="false">J222+J224+J226+J228</f>
        <v>797522348.3</v>
      </c>
      <c r="K220" s="66" t="n">
        <f aca="false">K222+K224+K226+K228</f>
        <v>0</v>
      </c>
      <c r="L220" s="65" t="n">
        <f aca="false">L222+L224+L226+L228</f>
        <v>1265954019.38</v>
      </c>
      <c r="M220" s="65" t="n">
        <f aca="false">M222+M224+M226+M228</f>
        <v>1265954019.38</v>
      </c>
      <c r="N220" s="66" t="n">
        <f aca="false">N222+N224+N226+N228</f>
        <v>0</v>
      </c>
      <c r="O220" s="67" t="n">
        <f aca="false">O222+O224+O226+O228</f>
        <v>1265954019.38</v>
      </c>
      <c r="P220" s="67" t="n">
        <f aca="false">P222+P224+P226+P228</f>
        <v>1265954019.38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8.2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5385</v>
      </c>
      <c r="G221" s="78" t="n">
        <v>65385</v>
      </c>
      <c r="H221" s="79" t="n">
        <f aca="false">G221-F221</f>
        <v>0</v>
      </c>
      <c r="I221" s="78" t="n">
        <v>111320</v>
      </c>
      <c r="J221" s="78" t="n">
        <v>111320</v>
      </c>
      <c r="K221" s="79" t="n">
        <f aca="false">J221-I221</f>
        <v>0</v>
      </c>
      <c r="L221" s="78" t="n">
        <v>176705</v>
      </c>
      <c r="M221" s="78" t="n">
        <v>176705</v>
      </c>
      <c r="N221" s="79" t="n">
        <f aca="false">M221-L221</f>
        <v>0</v>
      </c>
      <c r="O221" s="78" t="n">
        <v>176705</v>
      </c>
      <c r="P221" s="78" t="n">
        <v>176705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7.4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468431671.08</v>
      </c>
      <c r="G222" s="85" t="n">
        <v>468431671.08</v>
      </c>
      <c r="H222" s="86" t="n">
        <f aca="false">G222-F222</f>
        <v>0</v>
      </c>
      <c r="I222" s="85" t="n">
        <v>797522348.3</v>
      </c>
      <c r="J222" s="85" t="n">
        <v>797522348.3</v>
      </c>
      <c r="K222" s="86" t="n">
        <f aca="false">J222-I222</f>
        <v>0</v>
      </c>
      <c r="L222" s="85" t="n">
        <v>1265954019.38</v>
      </c>
      <c r="M222" s="85" t="n">
        <v>1265954019.38</v>
      </c>
      <c r="N222" s="86" t="n">
        <f aca="false">M222-L222</f>
        <v>0</v>
      </c>
      <c r="O222" s="85" t="n">
        <v>1265954019.38</v>
      </c>
      <c r="P222" s="85" t="n">
        <v>1265954019.38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8.2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7.4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8.2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7.4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2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7.4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v>25</v>
      </c>
      <c r="C229" s="64" t="s">
        <v>92</v>
      </c>
      <c r="D229" s="64"/>
      <c r="E229" s="64"/>
      <c r="F229" s="65" t="n">
        <f aca="false">F231+F233+F235+F237</f>
        <v>75360507.22</v>
      </c>
      <c r="G229" s="65" t="n">
        <f aca="false">G231+G233+G235+G237</f>
        <v>75360507.22</v>
      </c>
      <c r="H229" s="66" t="n">
        <f aca="false">H231+H233+H235+H237</f>
        <v>0</v>
      </c>
      <c r="I229" s="65" t="n">
        <f aca="false">I231+I233+I235+I237</f>
        <v>205340963.17</v>
      </c>
      <c r="J229" s="65" t="n">
        <f aca="false">J231+J233+J235+J237</f>
        <v>205340963.17</v>
      </c>
      <c r="K229" s="66" t="n">
        <f aca="false">K231+K233+K235+K237</f>
        <v>0</v>
      </c>
      <c r="L229" s="65" t="n">
        <f aca="false">L231+L233+L235+L237</f>
        <v>280701470.39</v>
      </c>
      <c r="M229" s="65" t="n">
        <f aca="false">M231+M233+M235+M237</f>
        <v>280701470.39</v>
      </c>
      <c r="N229" s="66" t="n">
        <f aca="false">N231+N233+N235+N237</f>
        <v>0</v>
      </c>
      <c r="O229" s="67" t="n">
        <f aca="false">O231+O233+O235+O237</f>
        <v>280701470.39</v>
      </c>
      <c r="P229" s="67" t="n">
        <f aca="false">P231+P233+P235+P237</f>
        <v>280701470.39</v>
      </c>
      <c r="Q229" s="66" t="n">
        <f aca="false">Q231+Q233+Q235+Q237</f>
        <v>0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8.2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319</v>
      </c>
      <c r="G230" s="78" t="n">
        <v>1319</v>
      </c>
      <c r="H230" s="79" t="n">
        <f aca="false">G230-F230</f>
        <v>0</v>
      </c>
      <c r="I230" s="78" t="n">
        <v>547</v>
      </c>
      <c r="J230" s="78" t="n">
        <v>547</v>
      </c>
      <c r="K230" s="79" t="n">
        <f aca="false">J230-I230</f>
        <v>0</v>
      </c>
      <c r="L230" s="78" t="n">
        <v>1866</v>
      </c>
      <c r="M230" s="78" t="n">
        <v>1866</v>
      </c>
      <c r="N230" s="79" t="n">
        <f aca="false">M230-L230</f>
        <v>0</v>
      </c>
      <c r="O230" s="78" t="n">
        <v>1866</v>
      </c>
      <c r="P230" s="78" t="n">
        <v>1866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7.4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9338369.65</v>
      </c>
      <c r="G231" s="85" t="n">
        <v>9338369.65</v>
      </c>
      <c r="H231" s="86" t="n">
        <f aca="false">G231-F231</f>
        <v>0</v>
      </c>
      <c r="I231" s="85" t="n">
        <v>3869751.79</v>
      </c>
      <c r="J231" s="85" t="n">
        <v>3869751.79</v>
      </c>
      <c r="K231" s="86" t="n">
        <f aca="false">J231-I231</f>
        <v>0</v>
      </c>
      <c r="L231" s="85" t="n">
        <v>13208121.44</v>
      </c>
      <c r="M231" s="85" t="n">
        <v>13208121.44</v>
      </c>
      <c r="N231" s="86" t="n">
        <f aca="false">M231-L231</f>
        <v>0</v>
      </c>
      <c r="O231" s="85" t="n">
        <v>13208121.44</v>
      </c>
      <c r="P231" s="85" t="n">
        <v>13208121.44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8.2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38242</v>
      </c>
      <c r="G232" s="78" t="n">
        <v>38242</v>
      </c>
      <c r="H232" s="79" t="n">
        <f aca="false">G232-F232</f>
        <v>0</v>
      </c>
      <c r="I232" s="78" t="n">
        <v>114824</v>
      </c>
      <c r="J232" s="78" t="n">
        <v>114824</v>
      </c>
      <c r="K232" s="79" t="n">
        <f aca="false">J232-I232</f>
        <v>0</v>
      </c>
      <c r="L232" s="78" t="n">
        <v>153066</v>
      </c>
      <c r="M232" s="78" t="n">
        <v>153066</v>
      </c>
      <c r="N232" s="79" t="n">
        <f aca="false">M232-L232</f>
        <v>0</v>
      </c>
      <c r="O232" s="78" t="n">
        <v>153066</v>
      </c>
      <c r="P232" s="78" t="n">
        <v>153066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7.4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60620887.81</v>
      </c>
      <c r="G233" s="85" t="n">
        <v>60620887.81</v>
      </c>
      <c r="H233" s="86" t="n">
        <f aca="false">G233-F233</f>
        <v>0</v>
      </c>
      <c r="I233" s="85" t="n">
        <v>182066801.33</v>
      </c>
      <c r="J233" s="85" t="n">
        <v>182066801.33</v>
      </c>
      <c r="K233" s="86" t="n">
        <f aca="false">J233-I233</f>
        <v>0</v>
      </c>
      <c r="L233" s="85" t="n">
        <v>242687689.14</v>
      </c>
      <c r="M233" s="85" t="n">
        <v>242687689.14</v>
      </c>
      <c r="N233" s="86" t="n">
        <f aca="false">M233-L233</f>
        <v>0</v>
      </c>
      <c r="O233" s="85" t="n">
        <v>242687689.14</v>
      </c>
      <c r="P233" s="85" t="n">
        <v>242687689.14</v>
      </c>
      <c r="Q233" s="86" t="n">
        <f aca="false">P233-O233</f>
        <v>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8.2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12</v>
      </c>
      <c r="G234" s="78" t="n">
        <v>12</v>
      </c>
      <c r="H234" s="79" t="n">
        <f aca="false">G234-F234</f>
        <v>0</v>
      </c>
      <c r="I234" s="78" t="n">
        <v>13</v>
      </c>
      <c r="J234" s="78" t="n">
        <v>13</v>
      </c>
      <c r="K234" s="79" t="n">
        <f aca="false">J234-I234</f>
        <v>0</v>
      </c>
      <c r="L234" s="78" t="n">
        <v>25</v>
      </c>
      <c r="M234" s="78" t="n">
        <v>25</v>
      </c>
      <c r="N234" s="79" t="n">
        <f aca="false">M234-L234</f>
        <v>0</v>
      </c>
      <c r="O234" s="78" t="n">
        <v>25</v>
      </c>
      <c r="P234" s="78" t="n">
        <v>25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7.4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522176.58</v>
      </c>
      <c r="G235" s="85" t="n">
        <v>522176.58</v>
      </c>
      <c r="H235" s="86" t="n">
        <f aca="false">G235-F235</f>
        <v>0</v>
      </c>
      <c r="I235" s="85" t="n">
        <v>525153.49</v>
      </c>
      <c r="J235" s="85" t="n">
        <v>525153.49</v>
      </c>
      <c r="K235" s="86" t="n">
        <f aca="false">J235-I235</f>
        <v>0</v>
      </c>
      <c r="L235" s="85" t="n">
        <v>1047330.07</v>
      </c>
      <c r="M235" s="85" t="n">
        <v>1047330.07</v>
      </c>
      <c r="N235" s="86" t="n">
        <f aca="false">M235-L235</f>
        <v>0</v>
      </c>
      <c r="O235" s="85" t="n">
        <v>1047330.07</v>
      </c>
      <c r="P235" s="85" t="n">
        <v>1047330.07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2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22</v>
      </c>
      <c r="G236" s="78" t="n">
        <v>122</v>
      </c>
      <c r="H236" s="79" t="n">
        <f aca="false">G236-F236</f>
        <v>0</v>
      </c>
      <c r="I236" s="78" t="n">
        <v>473</v>
      </c>
      <c r="J236" s="78" t="n">
        <v>473</v>
      </c>
      <c r="K236" s="79" t="n">
        <f aca="false">J236-I236</f>
        <v>0</v>
      </c>
      <c r="L236" s="78" t="n">
        <v>595</v>
      </c>
      <c r="M236" s="78" t="n">
        <v>595</v>
      </c>
      <c r="N236" s="79" t="n">
        <f aca="false">M236-L236</f>
        <v>0</v>
      </c>
      <c r="O236" s="78" t="n">
        <v>595</v>
      </c>
      <c r="P236" s="78" t="n">
        <v>595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7.4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4879073.18</v>
      </c>
      <c r="G237" s="85" t="n">
        <v>4879073.18</v>
      </c>
      <c r="H237" s="86" t="n">
        <f aca="false">G237-F237</f>
        <v>0</v>
      </c>
      <c r="I237" s="85" t="n">
        <v>18879256.56</v>
      </c>
      <c r="J237" s="85" t="n">
        <v>18879256.56</v>
      </c>
      <c r="K237" s="86" t="n">
        <f aca="false">J237-I237</f>
        <v>0</v>
      </c>
      <c r="L237" s="85" t="n">
        <v>23758329.74</v>
      </c>
      <c r="M237" s="85" t="n">
        <v>23758329.74</v>
      </c>
      <c r="N237" s="86" t="n">
        <f aca="false">M237-L237</f>
        <v>0</v>
      </c>
      <c r="O237" s="85" t="n">
        <v>23758329.74</v>
      </c>
      <c r="P237" s="85" t="n">
        <v>23758329.74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v>26</v>
      </c>
      <c r="C238" s="64" t="s">
        <v>94</v>
      </c>
      <c r="D238" s="64"/>
      <c r="E238" s="64"/>
      <c r="F238" s="65" t="n">
        <f aca="false">F240+F242+F244+F246</f>
        <v>35141939.8</v>
      </c>
      <c r="G238" s="65" t="n">
        <f aca="false">G240+G242+G244+G246</f>
        <v>35141939.8</v>
      </c>
      <c r="H238" s="66" t="n">
        <f aca="false">H240+H242+H244+H246</f>
        <v>0</v>
      </c>
      <c r="I238" s="65" t="n">
        <f aca="false">I240+I242+I244+I246</f>
        <v>187137775.48</v>
      </c>
      <c r="J238" s="65" t="n">
        <f aca="false">J240+J242+J244+J246</f>
        <v>187137775.48</v>
      </c>
      <c r="K238" s="66" t="n">
        <f aca="false">K240+K242+K244+K246</f>
        <v>0</v>
      </c>
      <c r="L238" s="65" t="n">
        <f aca="false">L240+L242+L244+L246</f>
        <v>222279715.28</v>
      </c>
      <c r="M238" s="65" t="n">
        <f aca="false">M240+M242+M244+M246</f>
        <v>222279715.28</v>
      </c>
      <c r="N238" s="66" t="n">
        <f aca="false">N240+N242+N244+N246</f>
        <v>0</v>
      </c>
      <c r="O238" s="67" t="n">
        <f aca="false">O240+O242+O244+O246</f>
        <v>222279715.28</v>
      </c>
      <c r="P238" s="67" t="n">
        <f aca="false">P240+P242+P244+P246</f>
        <v>222279715.28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8.2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83</v>
      </c>
      <c r="G239" s="78" t="n">
        <v>683</v>
      </c>
      <c r="H239" s="79" t="n">
        <f aca="false">G239-F239</f>
        <v>0</v>
      </c>
      <c r="I239" s="78" t="n">
        <v>3862</v>
      </c>
      <c r="J239" s="78" t="n">
        <v>3862</v>
      </c>
      <c r="K239" s="79" t="n">
        <f aca="false">J239-I239</f>
        <v>0</v>
      </c>
      <c r="L239" s="78" t="n">
        <v>4545</v>
      </c>
      <c r="M239" s="78" t="n">
        <v>4545</v>
      </c>
      <c r="N239" s="79" t="n">
        <f aca="false">M239-L239</f>
        <v>0</v>
      </c>
      <c r="O239" s="78" t="n">
        <v>4545</v>
      </c>
      <c r="P239" s="78" t="n">
        <v>4545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7.4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4876692.99</v>
      </c>
      <c r="G240" s="85" t="n">
        <v>4876692.99</v>
      </c>
      <c r="H240" s="86" t="n">
        <f aca="false">G240-F240</f>
        <v>0</v>
      </c>
      <c r="I240" s="85" t="n">
        <v>27563925.53</v>
      </c>
      <c r="J240" s="85" t="n">
        <v>27563925.53</v>
      </c>
      <c r="K240" s="86" t="n">
        <f aca="false">J240-I240</f>
        <v>0</v>
      </c>
      <c r="L240" s="85" t="n">
        <v>32440618.52</v>
      </c>
      <c r="M240" s="85" t="n">
        <v>32440618.52</v>
      </c>
      <c r="N240" s="86" t="n">
        <f aca="false">M240-L240</f>
        <v>0</v>
      </c>
      <c r="O240" s="85" t="n">
        <v>32440618.52</v>
      </c>
      <c r="P240" s="85" t="n">
        <v>32440618.52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8.2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3282.8</v>
      </c>
      <c r="G241" s="78" t="n">
        <v>23282.8</v>
      </c>
      <c r="H241" s="79" t="n">
        <f aca="false">G241-F241</f>
        <v>0</v>
      </c>
      <c r="I241" s="78" t="n">
        <v>122946</v>
      </c>
      <c r="J241" s="78" t="n">
        <v>122946</v>
      </c>
      <c r="K241" s="79" t="n">
        <f aca="false">J241-I241</f>
        <v>0</v>
      </c>
      <c r="L241" s="78" t="n">
        <v>146228.8</v>
      </c>
      <c r="M241" s="78" t="n">
        <v>146228.8</v>
      </c>
      <c r="N241" s="79" t="n">
        <f aca="false">M241-L241</f>
        <v>0</v>
      </c>
      <c r="O241" s="78" t="n">
        <v>146228.8</v>
      </c>
      <c r="P241" s="78" t="n">
        <v>146228.8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7.4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0265246.81</v>
      </c>
      <c r="G242" s="85" t="n">
        <v>30265246.81</v>
      </c>
      <c r="H242" s="86" t="n">
        <f aca="false">G242-F242</f>
        <v>0</v>
      </c>
      <c r="I242" s="85" t="n">
        <v>159573849.95</v>
      </c>
      <c r="J242" s="85" t="n">
        <v>159573849.95</v>
      </c>
      <c r="K242" s="86" t="n">
        <f aca="false">J242-I242</f>
        <v>0</v>
      </c>
      <c r="L242" s="85" t="n">
        <v>189839096.76</v>
      </c>
      <c r="M242" s="85" t="n">
        <v>189839096.76</v>
      </c>
      <c r="N242" s="86" t="n">
        <f aca="false">M242-L242</f>
        <v>0</v>
      </c>
      <c r="O242" s="85" t="n">
        <v>189839096.76</v>
      </c>
      <c r="P242" s="85" t="n">
        <v>189839096.76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8.2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7.4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2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7.4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v>27</v>
      </c>
      <c r="C247" s="64" t="s">
        <v>96</v>
      </c>
      <c r="D247" s="64"/>
      <c r="E247" s="64"/>
      <c r="F247" s="65" t="n">
        <f aca="false">F249+F251+F253+F255</f>
        <v>300920583.04</v>
      </c>
      <c r="G247" s="65" t="n">
        <f aca="false">G249+G251+G253+G255</f>
        <v>312676609.3</v>
      </c>
      <c r="H247" s="66" t="n">
        <f aca="false">H249+H251+H253+H255</f>
        <v>11756026.26</v>
      </c>
      <c r="I247" s="65" t="n">
        <f aca="false">I249+I251+I253+I255</f>
        <v>125131243.5</v>
      </c>
      <c r="J247" s="65" t="n">
        <f aca="false">J249+J251+J253+J255</f>
        <v>130543992.43</v>
      </c>
      <c r="K247" s="66" t="n">
        <f aca="false">K249+K251+K253+K255</f>
        <v>5412748.93000001</v>
      </c>
      <c r="L247" s="65" t="n">
        <f aca="false">L249+L251+L253+L255</f>
        <v>426051826.54</v>
      </c>
      <c r="M247" s="65" t="n">
        <f aca="false">M249+M251+M253+M255</f>
        <v>443220601.73</v>
      </c>
      <c r="N247" s="66" t="n">
        <f aca="false">N249+N251+N253+N255</f>
        <v>17168775.19</v>
      </c>
      <c r="O247" s="67" t="n">
        <f aca="false">O249+O251+O253+O255</f>
        <v>426051826.54</v>
      </c>
      <c r="P247" s="67" t="n">
        <f aca="false">P249+P251+P253+P255</f>
        <v>443220601.73</v>
      </c>
      <c r="Q247" s="66" t="n">
        <f aca="false">Q249+Q251+Q253+Q255</f>
        <v>17168775.19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8.2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988</v>
      </c>
      <c r="G248" s="78" t="n">
        <v>5988</v>
      </c>
      <c r="H248" s="79" t="n">
        <f aca="false">G248-F248</f>
        <v>0</v>
      </c>
      <c r="I248" s="78" t="n">
        <v>2482</v>
      </c>
      <c r="J248" s="78" t="n">
        <v>2482</v>
      </c>
      <c r="K248" s="79" t="n">
        <f aca="false">J248-I248</f>
        <v>0</v>
      </c>
      <c r="L248" s="78" t="n">
        <v>8470</v>
      </c>
      <c r="M248" s="78" t="n">
        <v>8470</v>
      </c>
      <c r="N248" s="79" t="n">
        <f aca="false">M248-L248</f>
        <v>0</v>
      </c>
      <c r="O248" s="78" t="n">
        <v>8470</v>
      </c>
      <c r="P248" s="78" t="n">
        <v>8470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7.4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2390511.37</v>
      </c>
      <c r="G249" s="85" t="n">
        <v>42390511.37</v>
      </c>
      <c r="H249" s="86" t="n">
        <f aca="false">G249-F249</f>
        <v>0</v>
      </c>
      <c r="I249" s="85" t="n">
        <v>17566316.57</v>
      </c>
      <c r="J249" s="85" t="n">
        <v>17566316.57</v>
      </c>
      <c r="K249" s="86" t="n">
        <f aca="false">J249-I249</f>
        <v>0</v>
      </c>
      <c r="L249" s="85" t="n">
        <v>59956827.94</v>
      </c>
      <c r="M249" s="85" t="n">
        <v>59956827.94</v>
      </c>
      <c r="N249" s="86" t="n">
        <f aca="false">M249-L249</f>
        <v>0</v>
      </c>
      <c r="O249" s="85" t="n">
        <v>59956827.94</v>
      </c>
      <c r="P249" s="85" t="n">
        <v>59956827.9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8.2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224354</v>
      </c>
      <c r="G250" s="78" t="n">
        <v>224354</v>
      </c>
      <c r="H250" s="79" t="n">
        <f aca="false">G250-F250</f>
        <v>0</v>
      </c>
      <c r="I250" s="78" t="n">
        <v>93008</v>
      </c>
      <c r="J250" s="78" t="n">
        <v>93008</v>
      </c>
      <c r="K250" s="79" t="n">
        <f aca="false">J250-I250</f>
        <v>0</v>
      </c>
      <c r="L250" s="78" t="n">
        <v>317362</v>
      </c>
      <c r="M250" s="78" t="n">
        <v>317362</v>
      </c>
      <c r="N250" s="79" t="n">
        <f aca="false">M250-L250</f>
        <v>0</v>
      </c>
      <c r="O250" s="78" t="n">
        <v>317362</v>
      </c>
      <c r="P250" s="78" t="n">
        <v>317362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7.4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54511201.99</v>
      </c>
      <c r="G251" s="85" t="n">
        <v>266267228.25</v>
      </c>
      <c r="H251" s="86" t="n">
        <f aca="false">G251-F251</f>
        <v>11756026.26</v>
      </c>
      <c r="I251" s="85" t="n">
        <v>105541792.72</v>
      </c>
      <c r="J251" s="85" t="n">
        <v>110954541.65</v>
      </c>
      <c r="K251" s="86" t="n">
        <f aca="false">J251-I251</f>
        <v>5412748.93000001</v>
      </c>
      <c r="L251" s="85" t="n">
        <v>360052994.71</v>
      </c>
      <c r="M251" s="85" t="n">
        <v>377221769.9</v>
      </c>
      <c r="N251" s="86" t="n">
        <f aca="false">M251-L251</f>
        <v>17168775.19</v>
      </c>
      <c r="O251" s="85" t="n">
        <v>360052994.71</v>
      </c>
      <c r="P251" s="85" t="n">
        <v>377221769.9</v>
      </c>
      <c r="Q251" s="86" t="n">
        <f aca="false">P251-O251</f>
        <v>17168775.19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8.2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7.4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2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108</v>
      </c>
      <c r="G254" s="78" t="n">
        <v>108</v>
      </c>
      <c r="H254" s="79" t="n">
        <f aca="false">G254-F254</f>
        <v>0</v>
      </c>
      <c r="I254" s="78" t="n">
        <v>54</v>
      </c>
      <c r="J254" s="78" t="n">
        <v>54</v>
      </c>
      <c r="K254" s="79" t="n">
        <f aca="false">J254-I254</f>
        <v>0</v>
      </c>
      <c r="L254" s="78" t="n">
        <v>162</v>
      </c>
      <c r="M254" s="78" t="n">
        <v>162</v>
      </c>
      <c r="N254" s="79" t="n">
        <f aca="false">M254-L254</f>
        <v>0</v>
      </c>
      <c r="O254" s="78" t="n">
        <v>162</v>
      </c>
      <c r="P254" s="78" t="n">
        <v>162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7.4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4018869.68</v>
      </c>
      <c r="G255" s="85" t="n">
        <v>4018869.68</v>
      </c>
      <c r="H255" s="86" t="n">
        <f aca="false">G255-F255</f>
        <v>0</v>
      </c>
      <c r="I255" s="85" t="n">
        <v>2023134.21</v>
      </c>
      <c r="J255" s="85" t="n">
        <v>2023134.21</v>
      </c>
      <c r="K255" s="86" t="n">
        <f aca="false">J255-I255</f>
        <v>0</v>
      </c>
      <c r="L255" s="85" t="n">
        <v>6042003.89</v>
      </c>
      <c r="M255" s="85" t="n">
        <v>6042003.89</v>
      </c>
      <c r="N255" s="86" t="n">
        <f aca="false">M255-L255</f>
        <v>0</v>
      </c>
      <c r="O255" s="85" t="n">
        <v>6042003.89</v>
      </c>
      <c r="P255" s="85" t="n">
        <v>6042003.89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94" t="n">
        <v>28</v>
      </c>
      <c r="C256" s="64" t="s">
        <v>98</v>
      </c>
      <c r="D256" s="64"/>
      <c r="E256" s="64"/>
      <c r="F256" s="65" t="n">
        <f aca="false">F258+F260+F262+F264</f>
        <v>20056967.46</v>
      </c>
      <c r="G256" s="65" t="n">
        <f aca="false">G258+G260+G262+G264</f>
        <v>22189273.24</v>
      </c>
      <c r="H256" s="66" t="n">
        <f aca="false">H258+H260+H262+H264</f>
        <v>2132305.78</v>
      </c>
      <c r="I256" s="65" t="n">
        <f aca="false">I258+I260+I262+I264</f>
        <v>45977050.55</v>
      </c>
      <c r="J256" s="65" t="n">
        <f aca="false">J258+J260+J262+J264</f>
        <v>51038726.17</v>
      </c>
      <c r="K256" s="66" t="n">
        <f aca="false">K258+K260+K262+K264</f>
        <v>5061675.62</v>
      </c>
      <c r="L256" s="65" t="n">
        <f aca="false">L258+L260+L262+L264</f>
        <v>66034018.01</v>
      </c>
      <c r="M256" s="65" t="n">
        <f aca="false">M258+M260+M262+M264</f>
        <v>73227999.41</v>
      </c>
      <c r="N256" s="66" t="n">
        <f aca="false">N258+N260+N262+N264</f>
        <v>7193981.4</v>
      </c>
      <c r="O256" s="67" t="n">
        <f aca="false">O258+O260+O262+O264</f>
        <v>66034018.01</v>
      </c>
      <c r="P256" s="67" t="n">
        <f aca="false">P258+P260+P262+P264</f>
        <v>73227999.41</v>
      </c>
      <c r="Q256" s="66" t="n">
        <f aca="false">Q258+Q260+Q262+Q264</f>
        <v>7193981.4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8.2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7.4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8.2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4963</v>
      </c>
      <c r="G259" s="78" t="n">
        <v>14963</v>
      </c>
      <c r="H259" s="79" t="n">
        <f aca="false">G259-F259</f>
        <v>0</v>
      </c>
      <c r="I259" s="78" t="n">
        <v>33606</v>
      </c>
      <c r="J259" s="78" t="n">
        <v>33606</v>
      </c>
      <c r="K259" s="79" t="n">
        <f aca="false">J259-I259</f>
        <v>0</v>
      </c>
      <c r="L259" s="78" t="n">
        <v>48569</v>
      </c>
      <c r="M259" s="78" t="n">
        <v>48569</v>
      </c>
      <c r="N259" s="79" t="n">
        <f aca="false">M259-L259</f>
        <v>0</v>
      </c>
      <c r="O259" s="78" t="n">
        <v>48569</v>
      </c>
      <c r="P259" s="78" t="n">
        <v>48569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7.4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19637094.73</v>
      </c>
      <c r="G260" s="85" t="n">
        <v>21769400.51</v>
      </c>
      <c r="H260" s="86" t="n">
        <f aca="false">G260-F260</f>
        <v>2132305.78</v>
      </c>
      <c r="I260" s="85" t="n">
        <v>44601689.3</v>
      </c>
      <c r="J260" s="85" t="n">
        <v>49663364.92</v>
      </c>
      <c r="K260" s="86" t="n">
        <f aca="false">J260-I260</f>
        <v>5061675.62</v>
      </c>
      <c r="L260" s="85" t="n">
        <v>64238784.03</v>
      </c>
      <c r="M260" s="85" t="n">
        <v>71432765.43</v>
      </c>
      <c r="N260" s="86" t="n">
        <f aca="false">M260-L260</f>
        <v>7193981.4</v>
      </c>
      <c r="O260" s="85" t="n">
        <v>64238784.03</v>
      </c>
      <c r="P260" s="85" t="n">
        <v>71432765.43</v>
      </c>
      <c r="Q260" s="86" t="n">
        <f aca="false">P260-O260</f>
        <v>7193981.4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8.2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7.4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2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4</v>
      </c>
      <c r="G263" s="78" t="n">
        <v>14</v>
      </c>
      <c r="H263" s="79" t="n">
        <f aca="false">G263-F263</f>
        <v>0</v>
      </c>
      <c r="I263" s="78" t="n">
        <v>46</v>
      </c>
      <c r="J263" s="78" t="n">
        <v>46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7.4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419872.73</v>
      </c>
      <c r="G264" s="85" t="n">
        <v>419872.73</v>
      </c>
      <c r="H264" s="86" t="n">
        <f aca="false">G264-F264</f>
        <v>0</v>
      </c>
      <c r="I264" s="85" t="n">
        <v>1375361.25</v>
      </c>
      <c r="J264" s="85" t="n">
        <v>1375361.25</v>
      </c>
      <c r="K264" s="86" t="n">
        <f aca="false">J264-I264</f>
        <v>0</v>
      </c>
      <c r="L264" s="85" t="n">
        <v>1795233.98</v>
      </c>
      <c r="M264" s="85" t="n">
        <v>1795233.98</v>
      </c>
      <c r="N264" s="86" t="n">
        <f aca="false">M264-L264</f>
        <v>0</v>
      </c>
      <c r="O264" s="85" t="n">
        <v>1795233.98</v>
      </c>
      <c r="P264" s="85" t="n">
        <v>1795233.98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v>29</v>
      </c>
      <c r="C265" s="64" t="s">
        <v>100</v>
      </c>
      <c r="D265" s="64"/>
      <c r="E265" s="64"/>
      <c r="F265" s="65" t="n">
        <f aca="false">F267+F269+F271+F273</f>
        <v>4048226.58</v>
      </c>
      <c r="G265" s="65" t="n">
        <f aca="false">G267+G269+G271+G273</f>
        <v>4048226.58</v>
      </c>
      <c r="H265" s="66" t="n">
        <f aca="false">H267+H269+H271+H273</f>
        <v>0</v>
      </c>
      <c r="I265" s="65" t="n">
        <f aca="false">I267+I269+I271+I273</f>
        <v>13911979.74</v>
      </c>
      <c r="J265" s="65" t="n">
        <f aca="false">J267+J269+J271+J273</f>
        <v>13911979.74</v>
      </c>
      <c r="K265" s="66" t="n">
        <f aca="false">K267+K269+K271+K273</f>
        <v>0</v>
      </c>
      <c r="L265" s="65" t="n">
        <f aca="false">L267+L269+L271+L273</f>
        <v>17960206.32</v>
      </c>
      <c r="M265" s="65" t="n">
        <f aca="false">M267+M269+M271+M273</f>
        <v>17960206.32</v>
      </c>
      <c r="N265" s="66" t="n">
        <f aca="false">N267+N269+N271+N273</f>
        <v>0</v>
      </c>
      <c r="O265" s="67" t="n">
        <f aca="false">O267+O269+O271+O273</f>
        <v>17960206.32</v>
      </c>
      <c r="P265" s="67" t="n">
        <f aca="false">P267+P269+P271+P273</f>
        <v>17960206.32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8.2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7.4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8.2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357</v>
      </c>
      <c r="G268" s="78" t="n">
        <v>3357</v>
      </c>
      <c r="H268" s="79" t="n">
        <f aca="false">G268-F268</f>
        <v>0</v>
      </c>
      <c r="I268" s="78" t="n">
        <v>11539</v>
      </c>
      <c r="J268" s="78" t="n">
        <v>11539</v>
      </c>
      <c r="K268" s="79" t="n">
        <f aca="false">J268-I268</f>
        <v>0</v>
      </c>
      <c r="L268" s="78" t="n">
        <v>14896</v>
      </c>
      <c r="M268" s="78" t="n">
        <v>14896</v>
      </c>
      <c r="N268" s="79" t="n">
        <f aca="false">M268-L268</f>
        <v>0</v>
      </c>
      <c r="O268" s="78" t="n">
        <v>14896</v>
      </c>
      <c r="P268" s="78" t="n">
        <v>14896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7.4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4048226.58</v>
      </c>
      <c r="G269" s="85" t="n">
        <v>4048226.58</v>
      </c>
      <c r="H269" s="86" t="n">
        <f aca="false">G269-F269</f>
        <v>0</v>
      </c>
      <c r="I269" s="85" t="n">
        <v>13911979.74</v>
      </c>
      <c r="J269" s="85" t="n">
        <v>13911979.74</v>
      </c>
      <c r="K269" s="86" t="n">
        <f aca="false">J269-I269</f>
        <v>0</v>
      </c>
      <c r="L269" s="85" t="n">
        <v>17960206.32</v>
      </c>
      <c r="M269" s="85" t="n">
        <v>17960206.32</v>
      </c>
      <c r="N269" s="86" t="n">
        <f aca="false">M269-L269</f>
        <v>0</v>
      </c>
      <c r="O269" s="85" t="n">
        <v>17960206.32</v>
      </c>
      <c r="P269" s="85" t="n">
        <v>17960206.32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8.2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7.4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2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7.4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v>30</v>
      </c>
      <c r="C274" s="64" t="s">
        <v>102</v>
      </c>
      <c r="D274" s="64"/>
      <c r="E274" s="64"/>
      <c r="F274" s="65" t="n">
        <f aca="false">F276+F278+F280+F282</f>
        <v>1066184.49</v>
      </c>
      <c r="G274" s="65" t="n">
        <f aca="false">G276+G278+G280+G282</f>
        <v>1066184.49</v>
      </c>
      <c r="H274" s="66" t="n">
        <f aca="false">H276+H278+H280+H282</f>
        <v>0</v>
      </c>
      <c r="I274" s="65" t="n">
        <f aca="false">I276+I278+I280+I282</f>
        <v>233595.55</v>
      </c>
      <c r="J274" s="65" t="n">
        <f aca="false">J276+J278+J280+J282</f>
        <v>233595.55</v>
      </c>
      <c r="K274" s="66" t="n">
        <f aca="false">K276+K278+K280+K282</f>
        <v>0</v>
      </c>
      <c r="L274" s="65" t="n">
        <f aca="false">L276+L278+L280+L282</f>
        <v>1299780.04</v>
      </c>
      <c r="M274" s="65" t="n">
        <f aca="false">M276+M278+M280+M282</f>
        <v>1299780.04</v>
      </c>
      <c r="N274" s="66" t="n">
        <f aca="false">N276+N278+N280+N282</f>
        <v>0</v>
      </c>
      <c r="O274" s="67" t="n">
        <f aca="false">O276+O278+O280+O282</f>
        <v>1299780.04</v>
      </c>
      <c r="P274" s="67" t="n">
        <f aca="false">P276+P278+P280+P282</f>
        <v>1299780.04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8.2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7.4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8.2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79</v>
      </c>
      <c r="G277" s="78" t="n">
        <v>179</v>
      </c>
      <c r="H277" s="79" t="n">
        <f aca="false">G277-F277</f>
        <v>0</v>
      </c>
      <c r="I277" s="78" t="n">
        <v>121</v>
      </c>
      <c r="J277" s="78" t="n">
        <v>121</v>
      </c>
      <c r="K277" s="79" t="n">
        <f aca="false">J277-I277</f>
        <v>0</v>
      </c>
      <c r="L277" s="78" t="n">
        <v>300</v>
      </c>
      <c r="M277" s="78" t="n">
        <v>300</v>
      </c>
      <c r="N277" s="79" t="n">
        <f aca="false">M277-L277</f>
        <v>0</v>
      </c>
      <c r="O277" s="78" t="n">
        <v>300</v>
      </c>
      <c r="P277" s="78" t="n">
        <v>30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7.4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393097.45</v>
      </c>
      <c r="G278" s="85" t="n">
        <v>393097.45</v>
      </c>
      <c r="H278" s="86" t="n">
        <f aca="false">G278-F278</f>
        <v>0</v>
      </c>
      <c r="I278" s="85" t="n">
        <v>233595.55</v>
      </c>
      <c r="J278" s="85" t="n">
        <v>233595.55</v>
      </c>
      <c r="K278" s="86" t="n">
        <f aca="false">J278-I278</f>
        <v>0</v>
      </c>
      <c r="L278" s="85" t="n">
        <v>626693</v>
      </c>
      <c r="M278" s="85" t="n">
        <v>626693</v>
      </c>
      <c r="N278" s="86" t="n">
        <f aca="false">M278-L278</f>
        <v>0</v>
      </c>
      <c r="O278" s="85" t="n">
        <v>626693</v>
      </c>
      <c r="P278" s="85" t="n">
        <v>626693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8.2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5</v>
      </c>
      <c r="G279" s="78" t="n">
        <v>5</v>
      </c>
      <c r="H279" s="79" t="n">
        <f aca="false">G279-F279</f>
        <v>0</v>
      </c>
      <c r="I279" s="78" t="n">
        <v>0</v>
      </c>
      <c r="J279" s="78" t="n">
        <v>0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7.4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673087.04</v>
      </c>
      <c r="G280" s="85" t="n">
        <v>673087.04</v>
      </c>
      <c r="H280" s="86" t="n">
        <f aca="false">G280-F280</f>
        <v>0</v>
      </c>
      <c r="I280" s="85" t="n">
        <v>0</v>
      </c>
      <c r="J280" s="85" t="n">
        <v>0</v>
      </c>
      <c r="K280" s="86" t="n">
        <f aca="false">J280-I280</f>
        <v>0</v>
      </c>
      <c r="L280" s="85" t="n">
        <v>673087.04</v>
      </c>
      <c r="M280" s="85" t="n">
        <v>673087.04</v>
      </c>
      <c r="N280" s="86" t="n">
        <f aca="false">M280-L280</f>
        <v>0</v>
      </c>
      <c r="O280" s="85" t="n">
        <v>673087.04</v>
      </c>
      <c r="P280" s="85" t="n">
        <v>673087.04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2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7.4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v>31</v>
      </c>
      <c r="C283" s="64" t="s">
        <v>104</v>
      </c>
      <c r="D283" s="64"/>
      <c r="E283" s="64"/>
      <c r="F283" s="65" t="n">
        <f aca="false">F285+F287+F289+F291</f>
        <v>496148.9</v>
      </c>
      <c r="G283" s="65" t="n">
        <f aca="false">G285+G287+G289+G291</f>
        <v>496148.9</v>
      </c>
      <c r="H283" s="66" t="n">
        <f aca="false">H285+H287+H289+H291</f>
        <v>0</v>
      </c>
      <c r="I283" s="65" t="n">
        <f aca="false">I285+I287+I289+I291</f>
        <v>1590355.92</v>
      </c>
      <c r="J283" s="65" t="n">
        <f aca="false">J285+J287+J289+J291</f>
        <v>1590355.92</v>
      </c>
      <c r="K283" s="66" t="n">
        <f aca="false">K285+K287+K289+K291</f>
        <v>0</v>
      </c>
      <c r="L283" s="65" t="n">
        <f aca="false">L285+L287+L289+L291</f>
        <v>2086504.82</v>
      </c>
      <c r="M283" s="65" t="n">
        <f aca="false">M285+M287+M289+M291</f>
        <v>2086504.82</v>
      </c>
      <c r="N283" s="66" t="n">
        <f aca="false">N285+N287+N289+N291</f>
        <v>0</v>
      </c>
      <c r="O283" s="67" t="n">
        <f aca="false">O285+O287+O289+O291</f>
        <v>2086504.82</v>
      </c>
      <c r="P283" s="67" t="n">
        <f aca="false">P285+P287+P289+P291</f>
        <v>2086504.82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8.2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7.4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8.2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23</v>
      </c>
      <c r="G286" s="78" t="n">
        <v>23</v>
      </c>
      <c r="H286" s="79" t="n">
        <f aca="false">G286-F286</f>
        <v>0</v>
      </c>
      <c r="I286" s="78" t="n">
        <v>47</v>
      </c>
      <c r="J286" s="78" t="n">
        <v>47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7.4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23435.31</v>
      </c>
      <c r="G287" s="85" t="n">
        <v>23435.31</v>
      </c>
      <c r="H287" s="86" t="n">
        <f aca="false">G287-F287</f>
        <v>0</v>
      </c>
      <c r="I287" s="85" t="n">
        <v>49564.69</v>
      </c>
      <c r="J287" s="85" t="n">
        <v>49564.69</v>
      </c>
      <c r="K287" s="86" t="n">
        <f aca="false">J287-I287</f>
        <v>0</v>
      </c>
      <c r="L287" s="85" t="n">
        <v>73000</v>
      </c>
      <c r="M287" s="85" t="n">
        <v>73000</v>
      </c>
      <c r="N287" s="86" t="n">
        <f aca="false">M287-L287</f>
        <v>0</v>
      </c>
      <c r="O287" s="85" t="n">
        <v>73000</v>
      </c>
      <c r="P287" s="85" t="n">
        <v>73000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8.2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7.4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2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8</v>
      </c>
      <c r="G290" s="78" t="n">
        <v>18</v>
      </c>
      <c r="H290" s="79" t="n">
        <f aca="false">G290-F290</f>
        <v>0</v>
      </c>
      <c r="I290" s="78" t="n">
        <v>60</v>
      </c>
      <c r="J290" s="78" t="n">
        <v>60</v>
      </c>
      <c r="K290" s="79" t="n">
        <f aca="false">J290-I290</f>
        <v>0</v>
      </c>
      <c r="L290" s="78" t="n">
        <v>78</v>
      </c>
      <c r="M290" s="78" t="n">
        <v>78</v>
      </c>
      <c r="N290" s="79" t="n">
        <f aca="false">M290-L290</f>
        <v>0</v>
      </c>
      <c r="O290" s="78" t="n">
        <v>78</v>
      </c>
      <c r="P290" s="78" t="n">
        <v>78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7.4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472713.59</v>
      </c>
      <c r="G291" s="85" t="n">
        <v>472713.59</v>
      </c>
      <c r="H291" s="86" t="n">
        <f aca="false">G291-F291</f>
        <v>0</v>
      </c>
      <c r="I291" s="85" t="n">
        <v>1540791.23</v>
      </c>
      <c r="J291" s="85" t="n">
        <v>1540791.23</v>
      </c>
      <c r="K291" s="86" t="n">
        <f aca="false">J291-I291</f>
        <v>0</v>
      </c>
      <c r="L291" s="85" t="n">
        <v>2013504.82</v>
      </c>
      <c r="M291" s="85" t="n">
        <v>2013504.82</v>
      </c>
      <c r="N291" s="86" t="n">
        <f aca="false">M291-L291</f>
        <v>0</v>
      </c>
      <c r="O291" s="85" t="n">
        <v>2013504.82</v>
      </c>
      <c r="P291" s="85" t="n">
        <v>2013504.82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v>32</v>
      </c>
      <c r="C292" s="64" t="s">
        <v>106</v>
      </c>
      <c r="D292" s="64"/>
      <c r="E292" s="64"/>
      <c r="F292" s="65" t="n">
        <f aca="false">F294+F296+F298+F300</f>
        <v>16185622.72</v>
      </c>
      <c r="G292" s="65" t="n">
        <f aca="false">G294+G296+G298+G300</f>
        <v>16185622.72</v>
      </c>
      <c r="H292" s="66" t="n">
        <f aca="false">H294+H296+H298+H300</f>
        <v>0</v>
      </c>
      <c r="I292" s="65" t="n">
        <f aca="false">I294+I296+I298+I300</f>
        <v>88957741.48</v>
      </c>
      <c r="J292" s="65" t="n">
        <f aca="false">J294+J296+J298+J300</f>
        <v>88957741.48</v>
      </c>
      <c r="K292" s="66" t="n">
        <f aca="false">K294+K296+K298+K300</f>
        <v>0</v>
      </c>
      <c r="L292" s="65" t="n">
        <f aca="false">L294+L296+L298+L300</f>
        <v>105143364.2</v>
      </c>
      <c r="M292" s="65" t="n">
        <f aca="false">M294+M296+M298+M300</f>
        <v>105143364.2</v>
      </c>
      <c r="N292" s="66" t="n">
        <f aca="false">N294+N296+N298+N300</f>
        <v>0</v>
      </c>
      <c r="O292" s="67" t="n">
        <f aca="false">O294+O296+O298+O300</f>
        <v>105143364.2</v>
      </c>
      <c r="P292" s="67" t="n">
        <f aca="false">P294+P296+P298+P300</f>
        <v>105143364.2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8.2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7.4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8.2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12379</v>
      </c>
      <c r="G295" s="78" t="n">
        <v>12379</v>
      </c>
      <c r="H295" s="79" t="n">
        <f aca="false">G295-F295</f>
        <v>0</v>
      </c>
      <c r="I295" s="78" t="n">
        <v>66519</v>
      </c>
      <c r="J295" s="78" t="n">
        <v>66519</v>
      </c>
      <c r="K295" s="79" t="n">
        <f aca="false">J295-I295</f>
        <v>0</v>
      </c>
      <c r="L295" s="78" t="n">
        <v>78898</v>
      </c>
      <c r="M295" s="78" t="n">
        <v>78898</v>
      </c>
      <c r="N295" s="79" t="n">
        <f aca="false">M295-L295</f>
        <v>0</v>
      </c>
      <c r="O295" s="78" t="n">
        <v>78898</v>
      </c>
      <c r="P295" s="78" t="n">
        <v>78898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7.4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14695226.5</v>
      </c>
      <c r="G296" s="85" t="n">
        <v>14695226.5</v>
      </c>
      <c r="H296" s="86" t="n">
        <f aca="false">G296-F296</f>
        <v>0</v>
      </c>
      <c r="I296" s="85" t="n">
        <v>78959823.47</v>
      </c>
      <c r="J296" s="85" t="n">
        <v>78959823.47</v>
      </c>
      <c r="K296" s="86" t="n">
        <f aca="false">J296-I296</f>
        <v>0</v>
      </c>
      <c r="L296" s="85" t="n">
        <v>93655049.97</v>
      </c>
      <c r="M296" s="85" t="n">
        <v>93655049.97</v>
      </c>
      <c r="N296" s="86" t="n">
        <f aca="false">M296-L296</f>
        <v>0</v>
      </c>
      <c r="O296" s="85" t="n">
        <v>93655049.97</v>
      </c>
      <c r="P296" s="85" t="n">
        <v>93655049.97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8.2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7.4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2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58</v>
      </c>
      <c r="G299" s="78" t="n">
        <v>58</v>
      </c>
      <c r="H299" s="79" t="n">
        <f aca="false">G299-F299</f>
        <v>0</v>
      </c>
      <c r="I299" s="78" t="n">
        <v>392</v>
      </c>
      <c r="J299" s="78" t="n">
        <v>392</v>
      </c>
      <c r="K299" s="79" t="n">
        <f aca="false">J299-I299</f>
        <v>0</v>
      </c>
      <c r="L299" s="78" t="n">
        <v>450</v>
      </c>
      <c r="M299" s="78" t="n">
        <v>450</v>
      </c>
      <c r="N299" s="79" t="n">
        <f aca="false">M299-L299</f>
        <v>0</v>
      </c>
      <c r="O299" s="78" t="n">
        <v>450</v>
      </c>
      <c r="P299" s="78" t="n">
        <v>450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7.4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1490396.22</v>
      </c>
      <c r="G300" s="85" t="n">
        <v>1490396.22</v>
      </c>
      <c r="H300" s="86" t="n">
        <f aca="false">G300-F300</f>
        <v>0</v>
      </c>
      <c r="I300" s="85" t="n">
        <v>9997918.01</v>
      </c>
      <c r="J300" s="85" t="n">
        <v>9997918.01</v>
      </c>
      <c r="K300" s="86" t="n">
        <f aca="false">J300-I300</f>
        <v>0</v>
      </c>
      <c r="L300" s="85" t="n">
        <v>11488314.23</v>
      </c>
      <c r="M300" s="85" t="n">
        <v>11488314.23</v>
      </c>
      <c r="N300" s="86" t="n">
        <f aca="false">M300-L300</f>
        <v>0</v>
      </c>
      <c r="O300" s="85" t="n">
        <v>11488314.23</v>
      </c>
      <c r="P300" s="85" t="n">
        <v>11488314.23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true" customHeight="true" outlineLevel="0" collapsed="false">
      <c r="A301" s="16" t="s">
        <v>107</v>
      </c>
      <c r="B301" s="63" t="n">
        <v>33</v>
      </c>
      <c r="C301" s="64" t="s">
        <v>108</v>
      </c>
      <c r="D301" s="64"/>
      <c r="E301" s="64"/>
      <c r="F301" s="65" t="n">
        <f aca="false">F303+F305+F307+F309</f>
        <v>0</v>
      </c>
      <c r="G301" s="65" t="n">
        <f aca="false">G303+G305+G307+G309</f>
        <v>0</v>
      </c>
      <c r="H301" s="66" t="n">
        <f aca="false">H303+H305+H307+H309</f>
        <v>0</v>
      </c>
      <c r="I301" s="65" t="n">
        <f aca="false">I303+I305+I307+I309</f>
        <v>0</v>
      </c>
      <c r="J301" s="65" t="n">
        <f aca="false">J303+J305+J307+J309</f>
        <v>0</v>
      </c>
      <c r="K301" s="66" t="n">
        <f aca="false">K303+K305+K307+K309</f>
        <v>0</v>
      </c>
      <c r="L301" s="65" t="n">
        <f aca="false">L303+L305+L307+L309</f>
        <v>0</v>
      </c>
      <c r="M301" s="65" t="n">
        <f aca="false">M303+M305+M307+M309</f>
        <v>0</v>
      </c>
      <c r="N301" s="66" t="n">
        <f aca="false">N303+N305+N307+N309</f>
        <v>0</v>
      </c>
      <c r="O301" s="67" t="n">
        <f aca="false">O303+O305+O307+O309</f>
        <v>0</v>
      </c>
      <c r="P301" s="67" t="n">
        <f aca="false">P303+P305+P307+P309</f>
        <v>0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8.2" hidden="tru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7.4" hidden="tru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8.2" hidden="tru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0</v>
      </c>
      <c r="G304" s="78" t="n">
        <v>0</v>
      </c>
      <c r="H304" s="79" t="n">
        <f aca="false">G304-F304</f>
        <v>0</v>
      </c>
      <c r="I304" s="78" t="n">
        <v>0</v>
      </c>
      <c r="J304" s="78" t="n">
        <v>0</v>
      </c>
      <c r="K304" s="79" t="n">
        <f aca="false">J304-I304</f>
        <v>0</v>
      </c>
      <c r="L304" s="78" t="n">
        <v>0</v>
      </c>
      <c r="M304" s="78" t="n">
        <v>0</v>
      </c>
      <c r="N304" s="79" t="n">
        <f aca="false">M304-L304</f>
        <v>0</v>
      </c>
      <c r="O304" s="78" t="n">
        <v>0</v>
      </c>
      <c r="P304" s="78" t="n">
        <v>0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7.4" hidden="tru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0</v>
      </c>
      <c r="G305" s="85" t="n">
        <v>0</v>
      </c>
      <c r="H305" s="86" t="n">
        <f aca="false">G305-F305</f>
        <v>0</v>
      </c>
      <c r="I305" s="85" t="n">
        <v>0</v>
      </c>
      <c r="J305" s="85" t="n">
        <v>0</v>
      </c>
      <c r="K305" s="86" t="n">
        <f aca="false">J305-I305</f>
        <v>0</v>
      </c>
      <c r="L305" s="85" t="n">
        <v>0</v>
      </c>
      <c r="M305" s="85" t="n">
        <v>0</v>
      </c>
      <c r="N305" s="86" t="n">
        <f aca="false">M305-L305</f>
        <v>0</v>
      </c>
      <c r="O305" s="85" t="n">
        <v>0</v>
      </c>
      <c r="P305" s="85" t="n">
        <v>0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8.2" hidden="tru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7.4" hidden="tru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2" hidden="tru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0</v>
      </c>
      <c r="G308" s="78" t="n">
        <v>0</v>
      </c>
      <c r="H308" s="79" t="n">
        <f aca="false">G308-F308</f>
        <v>0</v>
      </c>
      <c r="I308" s="78" t="n">
        <v>0</v>
      </c>
      <c r="J308" s="78" t="n">
        <v>0</v>
      </c>
      <c r="K308" s="79" t="n">
        <f aca="false">J308-I308</f>
        <v>0</v>
      </c>
      <c r="L308" s="78" t="n">
        <v>0</v>
      </c>
      <c r="M308" s="78" t="n">
        <v>0</v>
      </c>
      <c r="N308" s="79" t="n">
        <f aca="false">M308-L308</f>
        <v>0</v>
      </c>
      <c r="O308" s="78" t="n">
        <v>0</v>
      </c>
      <c r="P308" s="78" t="n">
        <v>0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7.4" hidden="tru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0</v>
      </c>
      <c r="G309" s="85" t="n">
        <v>0</v>
      </c>
      <c r="H309" s="86" t="n">
        <f aca="false">G309-F309</f>
        <v>0</v>
      </c>
      <c r="I309" s="85" t="n">
        <v>0</v>
      </c>
      <c r="J309" s="85" t="n">
        <v>0</v>
      </c>
      <c r="K309" s="86" t="n">
        <f aca="false">J309-I309</f>
        <v>0</v>
      </c>
      <c r="L309" s="85" t="n">
        <v>0</v>
      </c>
      <c r="M309" s="85" t="n">
        <v>0</v>
      </c>
      <c r="N309" s="86" t="n">
        <f aca="false">M309-L309</f>
        <v>0</v>
      </c>
      <c r="O309" s="85" t="n">
        <v>0</v>
      </c>
      <c r="P309" s="85" t="n">
        <v>0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v>34</v>
      </c>
      <c r="C310" s="64" t="s">
        <v>110</v>
      </c>
      <c r="D310" s="64"/>
      <c r="E310" s="64"/>
      <c r="F310" s="65" t="n">
        <f aca="false">F312+F314+F316+F318</f>
        <v>7676657.92</v>
      </c>
      <c r="G310" s="65" t="n">
        <f aca="false">G312+G314+G316+G318</f>
        <v>7676657.92</v>
      </c>
      <c r="H310" s="66" t="n">
        <f aca="false">H312+H314+H316+H318</f>
        <v>0</v>
      </c>
      <c r="I310" s="65" t="n">
        <f aca="false">I312+I314+I316+I318</f>
        <v>16150810.32</v>
      </c>
      <c r="J310" s="65" t="n">
        <f aca="false">J312+J314+J316+J318</f>
        <v>16150810.32</v>
      </c>
      <c r="K310" s="66" t="n">
        <f aca="false">K312+K314+K316+K318</f>
        <v>0</v>
      </c>
      <c r="L310" s="65" t="n">
        <f aca="false">L312+L314+L316+L318</f>
        <v>23827468.24</v>
      </c>
      <c r="M310" s="65" t="n">
        <f aca="false">M312+M314+M316+M318</f>
        <v>23827468.24</v>
      </c>
      <c r="N310" s="66" t="n">
        <f aca="false">N312+N314+N316+N318</f>
        <v>0</v>
      </c>
      <c r="O310" s="67" t="n">
        <f aca="false">O312+O314+O316+O318</f>
        <v>23827468.24</v>
      </c>
      <c r="P310" s="67" t="n">
        <f aca="false">P312+P314+P316+P318</f>
        <v>23827468.24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8.2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7.4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8.2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667</v>
      </c>
      <c r="G313" s="78" t="n">
        <v>667</v>
      </c>
      <c r="H313" s="79" t="n">
        <f aca="false">G313-F313</f>
        <v>0</v>
      </c>
      <c r="I313" s="78" t="n">
        <v>1421</v>
      </c>
      <c r="J313" s="78" t="n">
        <v>1421</v>
      </c>
      <c r="K313" s="79" t="n">
        <f aca="false">J313-I313</f>
        <v>0</v>
      </c>
      <c r="L313" s="78" t="n">
        <v>2088</v>
      </c>
      <c r="M313" s="78" t="n">
        <v>2088</v>
      </c>
      <c r="N313" s="79" t="n">
        <f aca="false">M313-L313</f>
        <v>0</v>
      </c>
      <c r="O313" s="78" t="n">
        <v>2088</v>
      </c>
      <c r="P313" s="78" t="n">
        <v>2088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83" customFormat="true" ht="17.4" hidden="false" customHeight="false" outlineLevel="0" collapsed="false">
      <c r="A314" s="73"/>
      <c r="B314" s="74"/>
      <c r="C314" s="75"/>
      <c r="D314" s="76" t="s">
        <v>36</v>
      </c>
      <c r="E314" s="89" t="s">
        <v>32</v>
      </c>
      <c r="F314" s="85" t="n">
        <v>2763307.52</v>
      </c>
      <c r="G314" s="85" t="n">
        <v>2763307.52</v>
      </c>
      <c r="H314" s="86" t="n">
        <f aca="false">G314-F314</f>
        <v>0</v>
      </c>
      <c r="I314" s="85" t="n">
        <v>5887287.48</v>
      </c>
      <c r="J314" s="85" t="n">
        <v>5887287.48</v>
      </c>
      <c r="K314" s="86" t="n">
        <f aca="false">J314-I314</f>
        <v>0</v>
      </c>
      <c r="L314" s="85" t="n">
        <v>8650595</v>
      </c>
      <c r="M314" s="85" t="n">
        <v>8650595</v>
      </c>
      <c r="N314" s="86" t="n">
        <f aca="false">M314-L314</f>
        <v>0</v>
      </c>
      <c r="O314" s="85" t="n">
        <v>8650595</v>
      </c>
      <c r="P314" s="85" t="n">
        <v>8650595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70"/>
      <c r="AE314" s="84"/>
    </row>
    <row r="315" s="83" customFormat="true" ht="28.2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7.4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2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122</v>
      </c>
      <c r="G317" s="78" t="n">
        <v>122</v>
      </c>
      <c r="H317" s="79" t="n">
        <f aca="false">G317-F317</f>
        <v>0</v>
      </c>
      <c r="I317" s="78" t="n">
        <v>255</v>
      </c>
      <c r="J317" s="78" t="n">
        <v>255</v>
      </c>
      <c r="K317" s="79" t="n">
        <f aca="false">J317-I317</f>
        <v>0</v>
      </c>
      <c r="L317" s="78" t="n">
        <v>377</v>
      </c>
      <c r="M317" s="78" t="n">
        <v>377</v>
      </c>
      <c r="N317" s="79" t="n">
        <f aca="false">M317-L317</f>
        <v>0</v>
      </c>
      <c r="O317" s="78" t="n">
        <v>377</v>
      </c>
      <c r="P317" s="78" t="n">
        <v>377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7.4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4913350.4</v>
      </c>
      <c r="G318" s="85" t="n">
        <v>4913350.4</v>
      </c>
      <c r="H318" s="86" t="n">
        <f aca="false">G318-F318</f>
        <v>0</v>
      </c>
      <c r="I318" s="85" t="n">
        <v>10263522.84</v>
      </c>
      <c r="J318" s="85" t="n">
        <v>10263522.84</v>
      </c>
      <c r="K318" s="86" t="n">
        <f aca="false">J318-I318</f>
        <v>0</v>
      </c>
      <c r="L318" s="85" t="n">
        <v>15176873.24</v>
      </c>
      <c r="M318" s="85" t="n">
        <v>15176873.24</v>
      </c>
      <c r="N318" s="86" t="n">
        <f aca="false">M318-L318</f>
        <v>0</v>
      </c>
      <c r="O318" s="85" t="n">
        <v>15176873.24</v>
      </c>
      <c r="P318" s="85" t="n">
        <v>15176873.24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v>35</v>
      </c>
      <c r="C319" s="64" t="s">
        <v>112</v>
      </c>
      <c r="D319" s="64"/>
      <c r="E319" s="64"/>
      <c r="F319" s="65" t="n">
        <f aca="false">F321+F323+F325+F327</f>
        <v>2849269.91</v>
      </c>
      <c r="G319" s="65" t="n">
        <f aca="false">G321+G323+G325+G327</f>
        <v>2849269.91</v>
      </c>
      <c r="H319" s="66" t="n">
        <f aca="false">H321+H323+H325+H327</f>
        <v>0</v>
      </c>
      <c r="I319" s="65" t="n">
        <f aca="false">I321+I323+I325+I327</f>
        <v>87730.09</v>
      </c>
      <c r="J319" s="65" t="n">
        <f aca="false">J321+J323+J325+J327</f>
        <v>87730.09</v>
      </c>
      <c r="K319" s="66" t="n">
        <f aca="false">K321+K323+K325+K327</f>
        <v>0</v>
      </c>
      <c r="L319" s="65" t="n">
        <f aca="false">L321+L323+L325+L327</f>
        <v>2937000</v>
      </c>
      <c r="M319" s="65" t="n">
        <f aca="false">M321+M323+M325+M327</f>
        <v>2937000</v>
      </c>
      <c r="N319" s="66" t="n">
        <f aca="false">N321+N323+N325+N327</f>
        <v>0</v>
      </c>
      <c r="O319" s="67" t="n">
        <f aca="false">O321+O323+O325+O327</f>
        <v>2937000</v>
      </c>
      <c r="P319" s="67" t="n">
        <f aca="false">P321+P323+P325+P327</f>
        <v>2937000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8.2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7.4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8.2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1871</v>
      </c>
      <c r="G322" s="78" t="n">
        <v>1871</v>
      </c>
      <c r="H322" s="79" t="n">
        <f aca="false">G322-F322</f>
        <v>0</v>
      </c>
      <c r="I322" s="78" t="n">
        <v>58</v>
      </c>
      <c r="J322" s="78" t="n">
        <v>58</v>
      </c>
      <c r="K322" s="79" t="n">
        <f aca="false">J322-I322</f>
        <v>0</v>
      </c>
      <c r="L322" s="78" t="n">
        <v>1929</v>
      </c>
      <c r="M322" s="78" t="n">
        <v>1929</v>
      </c>
      <c r="N322" s="79" t="n">
        <f aca="false">M322-L322</f>
        <v>0</v>
      </c>
      <c r="O322" s="78" t="n">
        <v>1929</v>
      </c>
      <c r="P322" s="78" t="n">
        <v>1929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7.4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2849269.91</v>
      </c>
      <c r="G323" s="85" t="n">
        <v>2849269.91</v>
      </c>
      <c r="H323" s="86" t="n">
        <f aca="false">G323-F323</f>
        <v>0</v>
      </c>
      <c r="I323" s="85" t="n">
        <v>87730.09</v>
      </c>
      <c r="J323" s="85" t="n">
        <v>87730.09</v>
      </c>
      <c r="K323" s="86" t="n">
        <f aca="false">J323-I323</f>
        <v>0</v>
      </c>
      <c r="L323" s="85" t="n">
        <v>2937000</v>
      </c>
      <c r="M323" s="85" t="n">
        <v>2937000</v>
      </c>
      <c r="N323" s="86" t="n">
        <f aca="false">M323-L323</f>
        <v>0</v>
      </c>
      <c r="O323" s="85" t="n">
        <v>2937000</v>
      </c>
      <c r="P323" s="85" t="n">
        <v>2937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8.2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7.4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2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0</v>
      </c>
      <c r="G326" s="78" t="n">
        <v>0</v>
      </c>
      <c r="H326" s="79" t="n">
        <f aca="false">G326-F326</f>
        <v>0</v>
      </c>
      <c r="I326" s="78" t="n">
        <v>0</v>
      </c>
      <c r="J326" s="78" t="n">
        <v>0</v>
      </c>
      <c r="K326" s="79" t="n">
        <f aca="false">J326-I326</f>
        <v>0</v>
      </c>
      <c r="L326" s="78" t="n">
        <v>0</v>
      </c>
      <c r="M326" s="78" t="n">
        <v>0</v>
      </c>
      <c r="N326" s="79" t="n">
        <f aca="false">M326-L326</f>
        <v>0</v>
      </c>
      <c r="O326" s="78" t="n">
        <v>0</v>
      </c>
      <c r="P326" s="78" t="n">
        <v>0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7.4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0</v>
      </c>
      <c r="G327" s="85" t="n">
        <v>0</v>
      </c>
      <c r="H327" s="86" t="n">
        <f aca="false">G327-F327</f>
        <v>0</v>
      </c>
      <c r="I327" s="85" t="n">
        <v>0</v>
      </c>
      <c r="J327" s="85" t="n">
        <v>0</v>
      </c>
      <c r="K327" s="86" t="n">
        <f aca="false">J327-I327</f>
        <v>0</v>
      </c>
      <c r="L327" s="85" t="n">
        <v>0</v>
      </c>
      <c r="M327" s="85" t="n">
        <v>0</v>
      </c>
      <c r="N327" s="86" t="n">
        <f aca="false">M327-L327</f>
        <v>0</v>
      </c>
      <c r="O327" s="85" t="n">
        <v>0</v>
      </c>
      <c r="P327" s="85" t="n">
        <v>0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94" t="n">
        <v>36</v>
      </c>
      <c r="C328" s="64" t="s">
        <v>114</v>
      </c>
      <c r="D328" s="64"/>
      <c r="E328" s="64"/>
      <c r="F328" s="65" t="n">
        <f aca="false">F330+F332+F334+F336</f>
        <v>3786681.06</v>
      </c>
      <c r="G328" s="65" t="n">
        <f aca="false">G330+G332+G334+G336</f>
        <v>3786681.06</v>
      </c>
      <c r="H328" s="66" t="n">
        <f aca="false">H330+H332+H334+H336</f>
        <v>0</v>
      </c>
      <c r="I328" s="65" t="n">
        <f aca="false">I330+I332+I334+I336</f>
        <v>12248611.3</v>
      </c>
      <c r="J328" s="65" t="n">
        <f aca="false">J330+J332+J334+J336</f>
        <v>12248611.3</v>
      </c>
      <c r="K328" s="66" t="n">
        <f aca="false">K330+K332+K334+K336</f>
        <v>0</v>
      </c>
      <c r="L328" s="65" t="n">
        <f aca="false">L330+L332+L334+L336</f>
        <v>16035292.36</v>
      </c>
      <c r="M328" s="65" t="n">
        <f aca="false">M330+M332+M334+M336</f>
        <v>16035292.36</v>
      </c>
      <c r="N328" s="66" t="n">
        <f aca="false">N330+N332+N334+N336</f>
        <v>0</v>
      </c>
      <c r="O328" s="67" t="n">
        <f aca="false">O330+O332+O334+O336</f>
        <v>16035292.36</v>
      </c>
      <c r="P328" s="67" t="n">
        <f aca="false">P330+P332+P334+P336</f>
        <v>16035292.3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8.2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7.4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8.2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235</v>
      </c>
      <c r="G331" s="78" t="n">
        <v>235</v>
      </c>
      <c r="H331" s="79" t="n">
        <f aca="false">G331-F331</f>
        <v>0</v>
      </c>
      <c r="I331" s="78" t="n">
        <v>765</v>
      </c>
      <c r="J331" s="78" t="n">
        <v>765</v>
      </c>
      <c r="K331" s="79" t="n">
        <f aca="false">J331-I331</f>
        <v>0</v>
      </c>
      <c r="L331" s="78" t="n">
        <v>1000</v>
      </c>
      <c r="M331" s="78" t="n">
        <v>1000</v>
      </c>
      <c r="N331" s="79" t="n">
        <f aca="false">M331-L331</f>
        <v>0</v>
      </c>
      <c r="O331" s="78" t="n">
        <v>1000</v>
      </c>
      <c r="P331" s="78" t="n">
        <v>1000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7.4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30059.25</v>
      </c>
      <c r="G332" s="85" t="n">
        <v>130059.25</v>
      </c>
      <c r="H332" s="86" t="n">
        <f aca="false">G332-F332</f>
        <v>0</v>
      </c>
      <c r="I332" s="85" t="n">
        <v>422940.75</v>
      </c>
      <c r="J332" s="85" t="n">
        <v>422940.75</v>
      </c>
      <c r="K332" s="86" t="n">
        <f aca="false">J332-I332</f>
        <v>0</v>
      </c>
      <c r="L332" s="85" t="n">
        <v>553000</v>
      </c>
      <c r="M332" s="85" t="n">
        <v>553000</v>
      </c>
      <c r="N332" s="86" t="n">
        <f aca="false">M332-L332</f>
        <v>0</v>
      </c>
      <c r="O332" s="85" t="n">
        <v>553000</v>
      </c>
      <c r="P332" s="85" t="n">
        <v>553000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8.2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7.4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0</v>
      </c>
      <c r="G334" s="85" t="n">
        <v>0</v>
      </c>
      <c r="H334" s="86" t="n">
        <f aca="false">G334-F334</f>
        <v>0</v>
      </c>
      <c r="I334" s="85" t="n">
        <v>0</v>
      </c>
      <c r="J334" s="85" t="n">
        <v>0</v>
      </c>
      <c r="K334" s="86" t="n">
        <f aca="false">J334-I334</f>
        <v>0</v>
      </c>
      <c r="L334" s="85" t="n">
        <v>0</v>
      </c>
      <c r="M334" s="85" t="n">
        <v>0</v>
      </c>
      <c r="N334" s="86" t="n">
        <f aca="false">M334-L334</f>
        <v>0</v>
      </c>
      <c r="O334" s="85" t="n">
        <v>0</v>
      </c>
      <c r="P334" s="85" t="n">
        <v>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2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105</v>
      </c>
      <c r="G335" s="78" t="n">
        <v>105</v>
      </c>
      <c r="H335" s="79" t="n">
        <f aca="false">G335-F335</f>
        <v>0</v>
      </c>
      <c r="I335" s="78" t="n">
        <v>341</v>
      </c>
      <c r="J335" s="78" t="n">
        <v>341</v>
      </c>
      <c r="K335" s="79" t="n">
        <f aca="false">J335-I335</f>
        <v>0</v>
      </c>
      <c r="L335" s="78" t="n">
        <v>446</v>
      </c>
      <c r="M335" s="78" t="n">
        <v>446</v>
      </c>
      <c r="N335" s="79" t="n">
        <f aca="false">M335-L335</f>
        <v>0</v>
      </c>
      <c r="O335" s="78" t="n">
        <v>446</v>
      </c>
      <c r="P335" s="78" t="n">
        <v>446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7.4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3656621.81</v>
      </c>
      <c r="G336" s="85" t="n">
        <v>3656621.81</v>
      </c>
      <c r="H336" s="86" t="n">
        <f aca="false">G336-F336</f>
        <v>0</v>
      </c>
      <c r="I336" s="85" t="n">
        <v>11825670.55</v>
      </c>
      <c r="J336" s="85" t="n">
        <v>11825670.55</v>
      </c>
      <c r="K336" s="86" t="n">
        <f aca="false">J336-I336</f>
        <v>0</v>
      </c>
      <c r="L336" s="85" t="n">
        <v>15482292.36</v>
      </c>
      <c r="M336" s="85" t="n">
        <v>15482292.36</v>
      </c>
      <c r="N336" s="86" t="n">
        <f aca="false">M336-L336</f>
        <v>0</v>
      </c>
      <c r="O336" s="85" t="n">
        <v>15482292.36</v>
      </c>
      <c r="P336" s="85" t="n">
        <v>15482292.36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v>37</v>
      </c>
      <c r="C337" s="64" t="s">
        <v>116</v>
      </c>
      <c r="D337" s="64"/>
      <c r="E337" s="64"/>
      <c r="F337" s="65" t="n">
        <f aca="false">F339+F341+F343+F345</f>
        <v>126027463.42</v>
      </c>
      <c r="G337" s="65" t="n">
        <f aca="false">G339+G341+G343+G345</f>
        <v>126027463.42</v>
      </c>
      <c r="H337" s="66" t="n">
        <f aca="false">H339+H341+H343+H345</f>
        <v>0</v>
      </c>
      <c r="I337" s="65" t="n">
        <f aca="false">I339+I341+I343+I345</f>
        <v>241331528.58</v>
      </c>
      <c r="J337" s="65" t="n">
        <f aca="false">J339+J341+J343+J345</f>
        <v>241331528.58</v>
      </c>
      <c r="K337" s="66" t="n">
        <f aca="false">K339+K341+K343+K345</f>
        <v>0</v>
      </c>
      <c r="L337" s="65" t="n">
        <f aca="false">L339+L341+L343+L345</f>
        <v>367358992</v>
      </c>
      <c r="M337" s="65" t="n">
        <f aca="false">M339+M341+M343+M345</f>
        <v>367358992</v>
      </c>
      <c r="N337" s="66" t="n">
        <f aca="false">N339+N341+N343+N345</f>
        <v>0</v>
      </c>
      <c r="O337" s="67" t="n">
        <f aca="false">O339+O341+O343+O345</f>
        <v>367358992</v>
      </c>
      <c r="P337" s="67" t="n">
        <f aca="false">P339+P341+P343+P345</f>
        <v>367358992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8.2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7.4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8.2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13262</v>
      </c>
      <c r="G340" s="78" t="n">
        <v>13262</v>
      </c>
      <c r="H340" s="79" t="n">
        <f aca="false">G340-F340</f>
        <v>0</v>
      </c>
      <c r="I340" s="78" t="n">
        <v>26284</v>
      </c>
      <c r="J340" s="78" t="n">
        <v>26284</v>
      </c>
      <c r="K340" s="79" t="n">
        <f aca="false">J340-I340</f>
        <v>0</v>
      </c>
      <c r="L340" s="78" t="n">
        <v>39546</v>
      </c>
      <c r="M340" s="78" t="n">
        <v>39546</v>
      </c>
      <c r="N340" s="79" t="n">
        <f aca="false">M340-L340</f>
        <v>0</v>
      </c>
      <c r="O340" s="78" t="n">
        <v>39546</v>
      </c>
      <c r="P340" s="78" t="n">
        <v>39546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7.4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115376189.93</v>
      </c>
      <c r="G341" s="85" t="n">
        <v>115376189.93</v>
      </c>
      <c r="H341" s="86" t="n">
        <f aca="false">G341-F341</f>
        <v>0</v>
      </c>
      <c r="I341" s="85" t="n">
        <v>228654630.07</v>
      </c>
      <c r="J341" s="85" t="n">
        <v>228654630.07</v>
      </c>
      <c r="K341" s="86" t="n">
        <f aca="false">J341-I341</f>
        <v>0</v>
      </c>
      <c r="L341" s="85" t="n">
        <v>344030820</v>
      </c>
      <c r="M341" s="85" t="n">
        <v>344030820</v>
      </c>
      <c r="N341" s="86" t="n">
        <f aca="false">M341-L341</f>
        <v>0</v>
      </c>
      <c r="O341" s="85" t="n">
        <v>344030820</v>
      </c>
      <c r="P341" s="85" t="n">
        <v>344030820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8.2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7.4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10651273.49</v>
      </c>
      <c r="G343" s="85" t="n">
        <v>10651273.49</v>
      </c>
      <c r="H343" s="86" t="n">
        <f aca="false">G343-F343</f>
        <v>0</v>
      </c>
      <c r="I343" s="85" t="n">
        <v>12676898.51</v>
      </c>
      <c r="J343" s="85" t="n">
        <v>12676898.51</v>
      </c>
      <c r="K343" s="86" t="n">
        <f aca="false">J343-I343</f>
        <v>0</v>
      </c>
      <c r="L343" s="85" t="n">
        <v>23328172</v>
      </c>
      <c r="M343" s="85" t="n">
        <v>23328172</v>
      </c>
      <c r="N343" s="86" t="n">
        <f aca="false">M343-L343</f>
        <v>0</v>
      </c>
      <c r="O343" s="85" t="n">
        <v>23328172</v>
      </c>
      <c r="P343" s="85" t="n">
        <v>23328172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2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7.4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v>38</v>
      </c>
      <c r="C346" s="64" t="s">
        <v>118</v>
      </c>
      <c r="D346" s="64"/>
      <c r="E346" s="64"/>
      <c r="F346" s="65" t="n">
        <f aca="false">F348+F350+F352+F354</f>
        <v>25557900.9</v>
      </c>
      <c r="G346" s="65" t="n">
        <f aca="false">G348+G350+G352+G354</f>
        <v>25557900.9</v>
      </c>
      <c r="H346" s="66" t="n">
        <f aca="false">H348+H350+H352+H354</f>
        <v>0</v>
      </c>
      <c r="I346" s="65" t="n">
        <f aca="false">I348+I350+I352+I354</f>
        <v>1415117.1</v>
      </c>
      <c r="J346" s="65" t="n">
        <f aca="false">J348+J350+J352+J354</f>
        <v>1415117.1</v>
      </c>
      <c r="K346" s="66" t="n">
        <f aca="false">K348+K350+K352+K354</f>
        <v>0</v>
      </c>
      <c r="L346" s="65" t="n">
        <f aca="false">L348+L350+L352+L354</f>
        <v>26973018</v>
      </c>
      <c r="M346" s="65" t="n">
        <f aca="false">M348+M350+M352+M354</f>
        <v>26973018</v>
      </c>
      <c r="N346" s="66" t="n">
        <f aca="false">N348+N350+N352+N354</f>
        <v>0</v>
      </c>
      <c r="O346" s="67" t="n">
        <f aca="false">O348+O350+O352+O354</f>
        <v>26973018</v>
      </c>
      <c r="P346" s="67" t="n">
        <f aca="false">P348+P350+P352+P354</f>
        <v>2697301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8.2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7.4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8.2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2860</v>
      </c>
      <c r="G349" s="78" t="n">
        <v>2860</v>
      </c>
      <c r="H349" s="79" t="n">
        <f aca="false">G349-F349</f>
        <v>0</v>
      </c>
      <c r="I349" s="78" t="n">
        <v>158</v>
      </c>
      <c r="J349" s="78" t="n">
        <v>158</v>
      </c>
      <c r="K349" s="79" t="n">
        <f aca="false">J349-I349</f>
        <v>0</v>
      </c>
      <c r="L349" s="78" t="n">
        <v>3018</v>
      </c>
      <c r="M349" s="78" t="n">
        <v>3018</v>
      </c>
      <c r="N349" s="79" t="n">
        <f aca="false">M349-L349</f>
        <v>0</v>
      </c>
      <c r="O349" s="78" t="n">
        <v>3018</v>
      </c>
      <c r="P349" s="78" t="n">
        <v>3018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7.4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25557900.9</v>
      </c>
      <c r="G350" s="85" t="n">
        <v>25557900.9</v>
      </c>
      <c r="H350" s="86" t="n">
        <f aca="false">G350-F350</f>
        <v>0</v>
      </c>
      <c r="I350" s="85" t="n">
        <v>1415117.1</v>
      </c>
      <c r="J350" s="85" t="n">
        <v>1415117.1</v>
      </c>
      <c r="K350" s="86" t="n">
        <f aca="false">J350-I350</f>
        <v>0</v>
      </c>
      <c r="L350" s="85" t="n">
        <v>26973018</v>
      </c>
      <c r="M350" s="85" t="n">
        <v>26973018</v>
      </c>
      <c r="N350" s="86" t="n">
        <f aca="false">M350-L350</f>
        <v>0</v>
      </c>
      <c r="O350" s="85" t="n">
        <v>26973018</v>
      </c>
      <c r="P350" s="85" t="n">
        <v>26973018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8.2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7.4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2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0</v>
      </c>
      <c r="G353" s="78" t="n">
        <v>0</v>
      </c>
      <c r="H353" s="79" t="n">
        <f aca="false">G353-F353</f>
        <v>0</v>
      </c>
      <c r="I353" s="78" t="n">
        <v>0</v>
      </c>
      <c r="J353" s="78" t="n">
        <v>0</v>
      </c>
      <c r="K353" s="79" t="n">
        <f aca="false">J353-I353</f>
        <v>0</v>
      </c>
      <c r="L353" s="78" t="n">
        <v>0</v>
      </c>
      <c r="M353" s="78" t="n">
        <v>0</v>
      </c>
      <c r="N353" s="79" t="n">
        <f aca="false">M353-L353</f>
        <v>0</v>
      </c>
      <c r="O353" s="78" t="n">
        <v>0</v>
      </c>
      <c r="P353" s="78" t="n">
        <v>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7.4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0</v>
      </c>
      <c r="G354" s="85" t="n">
        <v>0</v>
      </c>
      <c r="H354" s="86" t="n">
        <f aca="false">G354-F354</f>
        <v>0</v>
      </c>
      <c r="I354" s="85" t="n">
        <v>0</v>
      </c>
      <c r="J354" s="85" t="n">
        <v>0</v>
      </c>
      <c r="K354" s="86" t="n">
        <f aca="false">J354-I354</f>
        <v>0</v>
      </c>
      <c r="L354" s="85" t="n">
        <v>0</v>
      </c>
      <c r="M354" s="85" t="n">
        <v>0</v>
      </c>
      <c r="N354" s="86" t="n">
        <f aca="false">M354-L354</f>
        <v>0</v>
      </c>
      <c r="O354" s="85" t="n">
        <v>0</v>
      </c>
      <c r="P354" s="85" t="n">
        <v>0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v>39</v>
      </c>
      <c r="C355" s="64" t="s">
        <v>120</v>
      </c>
      <c r="D355" s="64"/>
      <c r="E355" s="64"/>
      <c r="F355" s="65" t="n">
        <f aca="false">F357+F359+F361+F363</f>
        <v>10083757.75</v>
      </c>
      <c r="G355" s="65" t="n">
        <f aca="false">G357+G359+G361+G363</f>
        <v>10083757.75</v>
      </c>
      <c r="H355" s="66" t="n">
        <f aca="false">H357+H359+H361+H363</f>
        <v>0</v>
      </c>
      <c r="I355" s="65" t="n">
        <f aca="false">I357+I359+I361+I363</f>
        <v>22655025.55</v>
      </c>
      <c r="J355" s="65" t="n">
        <f aca="false">J357+J359+J361+J363</f>
        <v>22655025.55</v>
      </c>
      <c r="K355" s="66" t="n">
        <f aca="false">K357+K359+K361+K363</f>
        <v>0</v>
      </c>
      <c r="L355" s="65" t="n">
        <f aca="false">L357+L359+L361+L363</f>
        <v>32738783.3</v>
      </c>
      <c r="M355" s="65" t="n">
        <f aca="false">M357+M359+M361+M363</f>
        <v>32738783.3</v>
      </c>
      <c r="N355" s="66" t="n">
        <f aca="false">N357+N359+N361+N363</f>
        <v>0</v>
      </c>
      <c r="O355" s="67" t="n">
        <f aca="false">O357+O359+O361+O363</f>
        <v>32738783.3</v>
      </c>
      <c r="P355" s="67" t="n">
        <f aca="false">P357+P359+P361+P363</f>
        <v>32738783.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8.2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7.4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8.2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0</v>
      </c>
      <c r="G358" s="78" t="n">
        <v>0</v>
      </c>
      <c r="H358" s="79" t="n">
        <f aca="false">G358-F358</f>
        <v>0</v>
      </c>
      <c r="I358" s="78" t="n">
        <v>0</v>
      </c>
      <c r="J358" s="78" t="n">
        <v>0</v>
      </c>
      <c r="K358" s="79" t="n">
        <f aca="false">J358-I358</f>
        <v>0</v>
      </c>
      <c r="L358" s="78" t="n">
        <v>0</v>
      </c>
      <c r="M358" s="78" t="n">
        <v>0</v>
      </c>
      <c r="N358" s="79" t="n">
        <f aca="false">M358-L358</f>
        <v>0</v>
      </c>
      <c r="O358" s="78" t="n">
        <v>0</v>
      </c>
      <c r="P358" s="78" t="n">
        <v>0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7.4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97115.38</v>
      </c>
      <c r="G359" s="85" t="n">
        <v>397115.38</v>
      </c>
      <c r="H359" s="86" t="n">
        <f aca="false">G359-F359</f>
        <v>0</v>
      </c>
      <c r="I359" s="85" t="n">
        <v>1177884.62</v>
      </c>
      <c r="J359" s="85" t="n">
        <v>1177884.62</v>
      </c>
      <c r="K359" s="86" t="n">
        <f aca="false">J359-I359</f>
        <v>0</v>
      </c>
      <c r="L359" s="85" t="n">
        <v>1575000</v>
      </c>
      <c r="M359" s="85" t="n">
        <v>1575000</v>
      </c>
      <c r="N359" s="86" t="n">
        <f aca="false">M359-L359</f>
        <v>0</v>
      </c>
      <c r="O359" s="85" t="n">
        <v>1575000</v>
      </c>
      <c r="P359" s="85" t="n">
        <v>1575000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8.2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7.4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2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99</v>
      </c>
      <c r="G362" s="78" t="n">
        <v>99</v>
      </c>
      <c r="H362" s="79" t="n">
        <f aca="false">G362-F362</f>
        <v>0</v>
      </c>
      <c r="I362" s="78" t="n">
        <v>220</v>
      </c>
      <c r="J362" s="78" t="n">
        <v>220</v>
      </c>
      <c r="K362" s="79" t="n">
        <f aca="false">J362-I362</f>
        <v>0</v>
      </c>
      <c r="L362" s="78" t="n">
        <v>319</v>
      </c>
      <c r="M362" s="78" t="n">
        <v>319</v>
      </c>
      <c r="N362" s="79" t="n">
        <f aca="false">M362-L362</f>
        <v>0</v>
      </c>
      <c r="O362" s="78" t="n">
        <v>319</v>
      </c>
      <c r="P362" s="78" t="n">
        <v>319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7.4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9686642.37</v>
      </c>
      <c r="G363" s="85" t="n">
        <v>9686642.37</v>
      </c>
      <c r="H363" s="86" t="n">
        <f aca="false">G363-F363</f>
        <v>0</v>
      </c>
      <c r="I363" s="85" t="n">
        <v>21477140.93</v>
      </c>
      <c r="J363" s="85" t="n">
        <v>21477140.93</v>
      </c>
      <c r="K363" s="86" t="n">
        <f aca="false">J363-I363</f>
        <v>0</v>
      </c>
      <c r="L363" s="85" t="n">
        <v>31163783.3</v>
      </c>
      <c r="M363" s="85" t="n">
        <v>31163783.3</v>
      </c>
      <c r="N363" s="86" t="n">
        <f aca="false">M363-L363</f>
        <v>0</v>
      </c>
      <c r="O363" s="85" t="n">
        <v>31163783.3</v>
      </c>
      <c r="P363" s="85" t="n">
        <v>31163783.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v>40</v>
      </c>
      <c r="C364" s="64" t="s">
        <v>122</v>
      </c>
      <c r="D364" s="64"/>
      <c r="E364" s="64"/>
      <c r="F364" s="65" t="n">
        <f aca="false">F366+F368+F370+F372</f>
        <v>266690.51</v>
      </c>
      <c r="G364" s="65" t="n">
        <f aca="false">G366+G368+G370+G372</f>
        <v>266690.51</v>
      </c>
      <c r="H364" s="66" t="n">
        <f aca="false">H366+H368+H370+H372</f>
        <v>0</v>
      </c>
      <c r="I364" s="65" t="n">
        <f aca="false">I366+I368+I370+I372</f>
        <v>532221.49</v>
      </c>
      <c r="J364" s="65" t="n">
        <f aca="false">J366+J368+J370+J372</f>
        <v>532221.49</v>
      </c>
      <c r="K364" s="66" t="n">
        <f aca="false">K366+K368+K370+K372</f>
        <v>0</v>
      </c>
      <c r="L364" s="65" t="n">
        <f aca="false">L366+L368+L370+L372</f>
        <v>798912</v>
      </c>
      <c r="M364" s="65" t="n">
        <f aca="false">M366+M368+M370+M372</f>
        <v>798912</v>
      </c>
      <c r="N364" s="66" t="n">
        <f aca="false">N366+N368+N370+N372</f>
        <v>0</v>
      </c>
      <c r="O364" s="67" t="n">
        <f aca="false">O366+O368+O370+O372</f>
        <v>798912</v>
      </c>
      <c r="P364" s="67" t="n">
        <f aca="false">P366+P368+P370+P372</f>
        <v>798912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8.2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7.4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8.2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439</v>
      </c>
      <c r="G367" s="78" t="n">
        <v>439</v>
      </c>
      <c r="H367" s="79" t="n">
        <f aca="false">G367-F367</f>
        <v>0</v>
      </c>
      <c r="I367" s="78" t="n">
        <v>875</v>
      </c>
      <c r="J367" s="78" t="n">
        <v>875</v>
      </c>
      <c r="K367" s="79" t="n">
        <f aca="false">J367-I367</f>
        <v>0</v>
      </c>
      <c r="L367" s="78" t="n">
        <v>1314</v>
      </c>
      <c r="M367" s="78" t="n">
        <v>1314</v>
      </c>
      <c r="N367" s="79" t="n">
        <f aca="false">M367-L367</f>
        <v>0</v>
      </c>
      <c r="O367" s="78" t="n">
        <v>1314</v>
      </c>
      <c r="P367" s="78" t="n">
        <v>1314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7.4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66690.51</v>
      </c>
      <c r="G368" s="85" t="n">
        <v>266690.51</v>
      </c>
      <c r="H368" s="86" t="n">
        <f aca="false">G368-F368</f>
        <v>0</v>
      </c>
      <c r="I368" s="85" t="n">
        <v>532221.49</v>
      </c>
      <c r="J368" s="85" t="n">
        <v>532221.49</v>
      </c>
      <c r="K368" s="86" t="n">
        <f aca="false">J368-I368</f>
        <v>0</v>
      </c>
      <c r="L368" s="85" t="n">
        <v>798912</v>
      </c>
      <c r="M368" s="85" t="n">
        <v>798912</v>
      </c>
      <c r="N368" s="86" t="n">
        <f aca="false">M368-L368</f>
        <v>0</v>
      </c>
      <c r="O368" s="85" t="n">
        <v>798912</v>
      </c>
      <c r="P368" s="85" t="n">
        <v>798912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8.2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7.4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2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7.4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v>41</v>
      </c>
      <c r="C373" s="64" t="s">
        <v>124</v>
      </c>
      <c r="D373" s="64"/>
      <c r="E373" s="64"/>
      <c r="F373" s="65" t="n">
        <f aca="false">F375+F377+F379+F381</f>
        <v>2779457.94</v>
      </c>
      <c r="G373" s="65" t="n">
        <f aca="false">G375+G377+G379+G381</f>
        <v>2779457.94</v>
      </c>
      <c r="H373" s="66" t="n">
        <f aca="false">H375+H377+H379+H381</f>
        <v>0</v>
      </c>
      <c r="I373" s="65" t="n">
        <f aca="false">I375+I377+I379+I381</f>
        <v>246942.06</v>
      </c>
      <c r="J373" s="65" t="n">
        <f aca="false">J375+J377+J379+J381</f>
        <v>246942.06</v>
      </c>
      <c r="K373" s="66" t="n">
        <f aca="false">K375+K377+K379+K381</f>
        <v>0</v>
      </c>
      <c r="L373" s="65" t="n">
        <f aca="false">L375+L377+L379+L381</f>
        <v>3026400</v>
      </c>
      <c r="M373" s="65" t="n">
        <f aca="false">M375+M377+M379+M381</f>
        <v>3026400</v>
      </c>
      <c r="N373" s="66" t="n">
        <f aca="false">N375+N377+N379+N381</f>
        <v>0</v>
      </c>
      <c r="O373" s="67" t="n">
        <f aca="false">O375+O377+O379+O381</f>
        <v>3026400</v>
      </c>
      <c r="P373" s="67" t="n">
        <f aca="false">P375+P377+P379+P381</f>
        <v>3026400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8.2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7.4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8.2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3582</v>
      </c>
      <c r="G376" s="78" t="n">
        <v>3582</v>
      </c>
      <c r="H376" s="79" t="n">
        <f aca="false">G376-F376</f>
        <v>0</v>
      </c>
      <c r="I376" s="78" t="n">
        <v>318</v>
      </c>
      <c r="J376" s="78" t="n">
        <v>318</v>
      </c>
      <c r="K376" s="79" t="n">
        <f aca="false">J376-I376</f>
        <v>0</v>
      </c>
      <c r="L376" s="78" t="n">
        <v>3900</v>
      </c>
      <c r="M376" s="78" t="n">
        <v>3900</v>
      </c>
      <c r="N376" s="79" t="n">
        <f aca="false">M376-L376</f>
        <v>0</v>
      </c>
      <c r="O376" s="78" t="n">
        <v>3900</v>
      </c>
      <c r="P376" s="78" t="n">
        <v>390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7.4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2779457.94</v>
      </c>
      <c r="G377" s="85" t="n">
        <v>2779457.94</v>
      </c>
      <c r="H377" s="86" t="n">
        <f aca="false">G377-F377</f>
        <v>0</v>
      </c>
      <c r="I377" s="85" t="n">
        <v>246942.06</v>
      </c>
      <c r="J377" s="85" t="n">
        <v>246942.06</v>
      </c>
      <c r="K377" s="86" t="n">
        <f aca="false">J377-I377</f>
        <v>0</v>
      </c>
      <c r="L377" s="85" t="n">
        <v>3026400</v>
      </c>
      <c r="M377" s="85" t="n">
        <v>3026400</v>
      </c>
      <c r="N377" s="86" t="n">
        <f aca="false">M377-L377</f>
        <v>0</v>
      </c>
      <c r="O377" s="85" t="n">
        <v>3026400</v>
      </c>
      <c r="P377" s="85" t="n">
        <v>302640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8.2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7.4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2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7.4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v>42</v>
      </c>
      <c r="C382" s="64" t="s">
        <v>126</v>
      </c>
      <c r="D382" s="64"/>
      <c r="E382" s="64"/>
      <c r="F382" s="65" t="n">
        <f aca="false">F384+F386+F388+F390</f>
        <v>7593872.86</v>
      </c>
      <c r="G382" s="65" t="n">
        <f aca="false">G384+G386+G388+G390</f>
        <v>7593872.86</v>
      </c>
      <c r="H382" s="66" t="n">
        <f aca="false">H384+H386+H388+H390</f>
        <v>0</v>
      </c>
      <c r="I382" s="65" t="n">
        <f aca="false">I384+I386+I388+I390</f>
        <v>16763100.14</v>
      </c>
      <c r="J382" s="65" t="n">
        <f aca="false">J384+J386+J388+J390</f>
        <v>16763100.14</v>
      </c>
      <c r="K382" s="66" t="n">
        <f aca="false">K384+K386+K388+K390</f>
        <v>0</v>
      </c>
      <c r="L382" s="65" t="n">
        <f aca="false">L384+L386+L388+L390</f>
        <v>24356973</v>
      </c>
      <c r="M382" s="65" t="n">
        <f aca="false">M384+M386+M388+M390</f>
        <v>24356973</v>
      </c>
      <c r="N382" s="66" t="n">
        <f aca="false">N384+N386+N388+N390</f>
        <v>0</v>
      </c>
      <c r="O382" s="67" t="n">
        <f aca="false">O384+O386+O388+O390</f>
        <v>24356973</v>
      </c>
      <c r="P382" s="67" t="n">
        <f aca="false">P384+P386+P388+P390</f>
        <v>24356973</v>
      </c>
      <c r="Q382" s="66" t="n">
        <f aca="false">Q384+Q386+Q388+Q390</f>
        <v>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8.2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7.4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8.2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7.4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7593872.86</v>
      </c>
      <c r="G386" s="85" t="n">
        <v>7593872.86</v>
      </c>
      <c r="H386" s="86" t="n">
        <f aca="false">G386-F386</f>
        <v>0</v>
      </c>
      <c r="I386" s="85" t="n">
        <v>16763100.14</v>
      </c>
      <c r="J386" s="85" t="n">
        <v>16763100.14</v>
      </c>
      <c r="K386" s="86" t="n">
        <f aca="false">J386-I386</f>
        <v>0</v>
      </c>
      <c r="L386" s="85" t="n">
        <v>24356973</v>
      </c>
      <c r="M386" s="85" t="n">
        <v>24356973</v>
      </c>
      <c r="N386" s="86" t="n">
        <f aca="false">M386-L386</f>
        <v>0</v>
      </c>
      <c r="O386" s="85" t="n">
        <v>24356973</v>
      </c>
      <c r="P386" s="85" t="n">
        <v>24356973</v>
      </c>
      <c r="Q386" s="86" t="n">
        <f aca="false">P386-O386</f>
        <v>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8.2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7.4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2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7.4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v>43</v>
      </c>
      <c r="C391" s="64" t="s">
        <v>128</v>
      </c>
      <c r="D391" s="64"/>
      <c r="E391" s="64"/>
      <c r="F391" s="65" t="n">
        <f aca="false">F393+F395+F397+F399</f>
        <v>4845775.19</v>
      </c>
      <c r="G391" s="65" t="n">
        <f aca="false">G393+G395+G397+G399</f>
        <v>4845775.19</v>
      </c>
      <c r="H391" s="66" t="n">
        <f aca="false">H393+H395+H397+H399</f>
        <v>0</v>
      </c>
      <c r="I391" s="65" t="n">
        <f aca="false">I393+I395+I397+I399</f>
        <v>9016104.81</v>
      </c>
      <c r="J391" s="65" t="n">
        <f aca="false">J393+J395+J397+J399</f>
        <v>9016104.81</v>
      </c>
      <c r="K391" s="66" t="n">
        <f aca="false">K393+K395+K397+K399</f>
        <v>0</v>
      </c>
      <c r="L391" s="65" t="n">
        <f aca="false">L393+L395+L397+L399</f>
        <v>13861880</v>
      </c>
      <c r="M391" s="65" t="n">
        <f aca="false">M393+M395+M397+M399</f>
        <v>13861880</v>
      </c>
      <c r="N391" s="66" t="n">
        <f aca="false">N393+N395+N397+N399</f>
        <v>0</v>
      </c>
      <c r="O391" s="67" t="n">
        <f aca="false">O393+O395+O397+O399</f>
        <v>13861880</v>
      </c>
      <c r="P391" s="67" t="n">
        <f aca="false">P393+P395+P397+P399</f>
        <v>13861880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8.2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7.4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8.2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7.4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4845775.19</v>
      </c>
      <c r="G395" s="85" t="n">
        <v>4845775.19</v>
      </c>
      <c r="H395" s="86" t="n">
        <f aca="false">G395-F395</f>
        <v>0</v>
      </c>
      <c r="I395" s="85" t="n">
        <v>9016104.81</v>
      </c>
      <c r="J395" s="85" t="n">
        <v>9016104.81</v>
      </c>
      <c r="K395" s="86" t="n">
        <f aca="false">J395-I395</f>
        <v>0</v>
      </c>
      <c r="L395" s="85" t="n">
        <v>13861880</v>
      </c>
      <c r="M395" s="85" t="n">
        <v>13861880</v>
      </c>
      <c r="N395" s="86" t="n">
        <f aca="false">M395-L395</f>
        <v>0</v>
      </c>
      <c r="O395" s="85" t="n">
        <v>13861880</v>
      </c>
      <c r="P395" s="85" t="n">
        <v>13861880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8.2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7.4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2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7.4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v>44</v>
      </c>
      <c r="C400" s="64" t="s">
        <v>130</v>
      </c>
      <c r="D400" s="64"/>
      <c r="E400" s="64"/>
      <c r="F400" s="65" t="n">
        <f aca="false">F402+F404+F406+F408</f>
        <v>754994.97</v>
      </c>
      <c r="G400" s="65" t="n">
        <f aca="false">G402+G404+G406+G408</f>
        <v>754994.97</v>
      </c>
      <c r="H400" s="66" t="n">
        <f aca="false">H402+H404+H406+H408</f>
        <v>0</v>
      </c>
      <c r="I400" s="65" t="n">
        <f aca="false">I402+I404+I406+I408</f>
        <v>1501009.03</v>
      </c>
      <c r="J400" s="65" t="n">
        <f aca="false">J402+J404+J406+J408</f>
        <v>1501009.03</v>
      </c>
      <c r="K400" s="66" t="n">
        <f aca="false">K402+K404+K406+K408</f>
        <v>0</v>
      </c>
      <c r="L400" s="65" t="n">
        <f aca="false">L402+L404+L406+L408</f>
        <v>2256004</v>
      </c>
      <c r="M400" s="65" t="n">
        <f aca="false">M402+M404+M406+M408</f>
        <v>2256004</v>
      </c>
      <c r="N400" s="66" t="n">
        <f aca="false">N402+N404+N406+N408</f>
        <v>0</v>
      </c>
      <c r="O400" s="67" t="n">
        <f aca="false">O402+O404+O406+O408</f>
        <v>2256004</v>
      </c>
      <c r="P400" s="67" t="n">
        <f aca="false">P402+P404+P406+P408</f>
        <v>2256004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8.2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7.4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8.2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7.4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754994.97</v>
      </c>
      <c r="G404" s="85" t="n">
        <v>754994.97</v>
      </c>
      <c r="H404" s="86" t="n">
        <f aca="false">G404-F404</f>
        <v>0</v>
      </c>
      <c r="I404" s="85" t="n">
        <v>1501009.03</v>
      </c>
      <c r="J404" s="85" t="n">
        <v>1501009.03</v>
      </c>
      <c r="K404" s="86" t="n">
        <f aca="false">J404-I404</f>
        <v>0</v>
      </c>
      <c r="L404" s="85" t="n">
        <v>2256004</v>
      </c>
      <c r="M404" s="85" t="n">
        <v>2256004</v>
      </c>
      <c r="N404" s="86" t="n">
        <f aca="false">M404-L404</f>
        <v>0</v>
      </c>
      <c r="O404" s="85" t="n">
        <v>2256004</v>
      </c>
      <c r="P404" s="85" t="n">
        <v>2256004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8.2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7.4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2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7.4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v>49</v>
      </c>
      <c r="C409" s="64" t="s">
        <v>132</v>
      </c>
      <c r="D409" s="64"/>
      <c r="E409" s="64"/>
      <c r="F409" s="65" t="n">
        <f aca="false">F411+F413+F415+F417</f>
        <v>1917770.32</v>
      </c>
      <c r="G409" s="65" t="n">
        <f aca="false">G411+G413+G415+G417</f>
        <v>1917770.32</v>
      </c>
      <c r="H409" s="66" t="n">
        <f aca="false">H411+H413+H415+H417</f>
        <v>0</v>
      </c>
      <c r="I409" s="65" t="n">
        <f aca="false">I411+I413+I415+I417</f>
        <v>781489.68</v>
      </c>
      <c r="J409" s="65" t="n">
        <f aca="false">J411+J413+J415+J417</f>
        <v>781489.68</v>
      </c>
      <c r="K409" s="66" t="n">
        <f aca="false">K411+K413+K415+K417</f>
        <v>0</v>
      </c>
      <c r="L409" s="65" t="n">
        <f aca="false">L411+L413+L415+L417</f>
        <v>2699260</v>
      </c>
      <c r="M409" s="65" t="n">
        <f aca="false">M411+M413+M415+M417</f>
        <v>2699260</v>
      </c>
      <c r="N409" s="66" t="n">
        <f aca="false">N411+N413+N415+N417</f>
        <v>0</v>
      </c>
      <c r="O409" s="67" t="n">
        <f aca="false">O411+O413+O415+O417</f>
        <v>2699260</v>
      </c>
      <c r="P409" s="67" t="n">
        <f aca="false">P411+P413+P415+P417</f>
        <v>2699260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8.2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7.4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8.2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0</v>
      </c>
      <c r="G412" s="78" t="n">
        <v>0</v>
      </c>
      <c r="H412" s="79" t="n">
        <f aca="false">G412-F412</f>
        <v>0</v>
      </c>
      <c r="I412" s="78" t="n">
        <v>0</v>
      </c>
      <c r="J412" s="78" t="n">
        <v>0</v>
      </c>
      <c r="K412" s="79" t="n">
        <f aca="false">J412-I412</f>
        <v>0</v>
      </c>
      <c r="L412" s="78" t="n">
        <v>0</v>
      </c>
      <c r="M412" s="78" t="n">
        <v>0</v>
      </c>
      <c r="N412" s="79" t="n">
        <f aca="false">M412-L412</f>
        <v>0</v>
      </c>
      <c r="O412" s="78" t="n">
        <v>0</v>
      </c>
      <c r="P412" s="78" t="n">
        <v>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7.4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1917770.32</v>
      </c>
      <c r="G413" s="85" t="n">
        <v>1917770.32</v>
      </c>
      <c r="H413" s="86" t="n">
        <f aca="false">G413-F413</f>
        <v>0</v>
      </c>
      <c r="I413" s="85" t="n">
        <v>781489.68</v>
      </c>
      <c r="J413" s="85" t="n">
        <v>781489.68</v>
      </c>
      <c r="K413" s="86" t="n">
        <f aca="false">J413-I413</f>
        <v>0</v>
      </c>
      <c r="L413" s="85" t="n">
        <v>2699260</v>
      </c>
      <c r="M413" s="85" t="n">
        <v>2699260</v>
      </c>
      <c r="N413" s="86" t="n">
        <f aca="false">M413-L413</f>
        <v>0</v>
      </c>
      <c r="O413" s="85" t="n">
        <v>2699260</v>
      </c>
      <c r="P413" s="85" t="n">
        <v>2699260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8.2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7.4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2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7.4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v>46</v>
      </c>
      <c r="C418" s="64" t="s">
        <v>134</v>
      </c>
      <c r="D418" s="64"/>
      <c r="E418" s="64"/>
      <c r="F418" s="65" t="n">
        <f aca="false">F420+F422+F424+F426</f>
        <v>1634693.46</v>
      </c>
      <c r="G418" s="65" t="n">
        <f aca="false">G420+G422+G424+G426</f>
        <v>1634693.46</v>
      </c>
      <c r="H418" s="66" t="n">
        <f aca="false">H420+H422+H424+H426</f>
        <v>0</v>
      </c>
      <c r="I418" s="65" t="n">
        <f aca="false">I420+I422+I424+I426</f>
        <v>1650306.54</v>
      </c>
      <c r="J418" s="65" t="n">
        <f aca="false">J420+J422+J424+J426</f>
        <v>1650306.54</v>
      </c>
      <c r="K418" s="66" t="n">
        <f aca="false">K420+K422+K424+K426</f>
        <v>0</v>
      </c>
      <c r="L418" s="65" t="n">
        <f aca="false">L420+L422+L424+L426</f>
        <v>3285000</v>
      </c>
      <c r="M418" s="65" t="n">
        <f aca="false">M420+M422+M424+M426</f>
        <v>3285000</v>
      </c>
      <c r="N418" s="66" t="n">
        <f aca="false">N420+N422+N424+N426</f>
        <v>0</v>
      </c>
      <c r="O418" s="67" t="n">
        <f aca="false">O420+O422+O424+O426</f>
        <v>3285000</v>
      </c>
      <c r="P418" s="67" t="n">
        <f aca="false">P420+P422+P424+P426</f>
        <v>3285000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8.2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7.4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8.2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393</v>
      </c>
      <c r="G421" s="78" t="n">
        <v>1393</v>
      </c>
      <c r="H421" s="79" t="n">
        <f aca="false">G421-F421</f>
        <v>0</v>
      </c>
      <c r="I421" s="78" t="n">
        <v>1407</v>
      </c>
      <c r="J421" s="78" t="n">
        <v>1407</v>
      </c>
      <c r="K421" s="79" t="n">
        <f aca="false">J421-I421</f>
        <v>0</v>
      </c>
      <c r="L421" s="78" t="n">
        <v>2800</v>
      </c>
      <c r="M421" s="78" t="n">
        <v>2800</v>
      </c>
      <c r="N421" s="79" t="n">
        <f aca="false">M421-L421</f>
        <v>0</v>
      </c>
      <c r="O421" s="78" t="n">
        <v>2800</v>
      </c>
      <c r="P421" s="78" t="n">
        <v>2800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7.4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1634693.46</v>
      </c>
      <c r="G422" s="85" t="n">
        <v>1634693.46</v>
      </c>
      <c r="H422" s="86" t="n">
        <f aca="false">G422-F422</f>
        <v>0</v>
      </c>
      <c r="I422" s="85" t="n">
        <v>1650306.54</v>
      </c>
      <c r="J422" s="85" t="n">
        <v>1650306.54</v>
      </c>
      <c r="K422" s="86" t="n">
        <f aca="false">J422-I422</f>
        <v>0</v>
      </c>
      <c r="L422" s="85" t="n">
        <v>3285000</v>
      </c>
      <c r="M422" s="85" t="n">
        <v>3285000</v>
      </c>
      <c r="N422" s="86" t="n">
        <f aca="false">M422-L422</f>
        <v>0</v>
      </c>
      <c r="O422" s="85" t="n">
        <v>3285000</v>
      </c>
      <c r="P422" s="85" t="n">
        <v>3285000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8.2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7.4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2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7.4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false" customHeight="true" outlineLevel="0" collapsed="false">
      <c r="A427" s="16" t="s">
        <v>135</v>
      </c>
      <c r="B427" s="63" t="n">
        <v>47</v>
      </c>
      <c r="C427" s="64" t="s">
        <v>136</v>
      </c>
      <c r="D427" s="64"/>
      <c r="E427" s="64"/>
      <c r="F427" s="65" t="n">
        <f aca="false">F429+F431+F433+F435</f>
        <v>4343098.87</v>
      </c>
      <c r="G427" s="65" t="n">
        <f aca="false">G429+G431+G433+G435</f>
        <v>4343098.87</v>
      </c>
      <c r="H427" s="66" t="n">
        <f aca="false">H429+H431+H433+H435</f>
        <v>0</v>
      </c>
      <c r="I427" s="65" t="n">
        <f aca="false">I429+I431+I433+I435</f>
        <v>1087381.13</v>
      </c>
      <c r="J427" s="65" t="n">
        <f aca="false">J429+J431+J433+J435</f>
        <v>1087381.13</v>
      </c>
      <c r="K427" s="66" t="n">
        <f aca="false">K429+K431+K433+K435</f>
        <v>0</v>
      </c>
      <c r="L427" s="65" t="n">
        <f aca="false">L429+L431+L433+L435</f>
        <v>5430480</v>
      </c>
      <c r="M427" s="65" t="n">
        <f aca="false">M429+M431+M433+M435</f>
        <v>5430480</v>
      </c>
      <c r="N427" s="66" t="n">
        <f aca="false">N429+N431+N433+N435</f>
        <v>0</v>
      </c>
      <c r="O427" s="67" t="n">
        <f aca="false">O429+O431+O433+O435</f>
        <v>5430480</v>
      </c>
      <c r="P427" s="67" t="n">
        <f aca="false">P429+P431+P433+P435</f>
        <v>5430480</v>
      </c>
      <c r="Q427" s="66" t="n">
        <f aca="false">Q429+Q431+Q433+Q435</f>
        <v>0</v>
      </c>
      <c r="R427" s="65" t="n">
        <f aca="false">R429+R431+R433+R435</f>
        <v>0</v>
      </c>
      <c r="S427" s="67" t="n">
        <f aca="false">S429+S431+S433+S435</f>
        <v>0</v>
      </c>
      <c r="T427" s="68" t="n">
        <f aca="false">T429+T431+T433+T435</f>
        <v>0</v>
      </c>
      <c r="V427" s="70" t="n">
        <f aca="false">L427-I427-F427</f>
        <v>0</v>
      </c>
      <c r="W427" s="70" t="n">
        <f aca="false">M427-J427-G427</f>
        <v>0</v>
      </c>
      <c r="X427" s="70" t="n">
        <f aca="false">L427-O427-R427</f>
        <v>0</v>
      </c>
      <c r="Y427" s="70" t="n">
        <f aca="false">M427-P427-S427</f>
        <v>0</v>
      </c>
      <c r="AE427" s="71"/>
    </row>
    <row r="428" s="31" customFormat="true" ht="28.2" hidden="false" customHeight="false" outlineLevel="0" collapsed="false">
      <c r="A428" s="16"/>
      <c r="B428" s="22"/>
      <c r="C428" s="75" t="s">
        <v>29</v>
      </c>
      <c r="D428" s="76" t="n">
        <v>1</v>
      </c>
      <c r="E428" s="77" t="s">
        <v>30</v>
      </c>
      <c r="F428" s="78" t="n">
        <v>0</v>
      </c>
      <c r="G428" s="78" t="n">
        <v>0</v>
      </c>
      <c r="H428" s="79" t="n">
        <f aca="false">G428-F428</f>
        <v>0</v>
      </c>
      <c r="I428" s="78" t="n">
        <v>0</v>
      </c>
      <c r="J428" s="78" t="n">
        <v>0</v>
      </c>
      <c r="K428" s="79" t="n">
        <f aca="false">J428-I428</f>
        <v>0</v>
      </c>
      <c r="L428" s="78" t="n">
        <v>0</v>
      </c>
      <c r="M428" s="78" t="n">
        <v>0</v>
      </c>
      <c r="N428" s="79" t="n">
        <f aca="false">M428-L428</f>
        <v>0</v>
      </c>
      <c r="O428" s="78" t="n">
        <v>0</v>
      </c>
      <c r="P428" s="78" t="n">
        <v>0</v>
      </c>
      <c r="Q428" s="79" t="n">
        <f aca="false">P428-O428</f>
        <v>0</v>
      </c>
      <c r="R428" s="80"/>
      <c r="S428" s="80"/>
      <c r="T428" s="81" t="n">
        <f aca="false">S428-R428</f>
        <v>0</v>
      </c>
      <c r="U428" s="82"/>
      <c r="V428" s="70" t="n">
        <f aca="false">L428-I428-F428</f>
        <v>0</v>
      </c>
      <c r="W428" s="70" t="n">
        <f aca="false">M428-J428-G428</f>
        <v>0</v>
      </c>
      <c r="X428" s="70" t="n">
        <f aca="false">L428-O428-R428</f>
        <v>0</v>
      </c>
      <c r="Y428" s="70" t="n">
        <f aca="false">M428-P428-S428</f>
        <v>0</v>
      </c>
      <c r="Z428" s="34"/>
      <c r="AE428" s="71"/>
    </row>
    <row r="429" s="31" customFormat="true" ht="17.4" hidden="false" customHeight="false" outlineLevel="0" collapsed="false">
      <c r="A429" s="16"/>
      <c r="B429" s="22"/>
      <c r="C429" s="75"/>
      <c r="D429" s="76" t="s">
        <v>31</v>
      </c>
      <c r="E429" s="77" t="s">
        <v>32</v>
      </c>
      <c r="F429" s="85" t="n">
        <v>0</v>
      </c>
      <c r="G429" s="85" t="n">
        <v>0</v>
      </c>
      <c r="H429" s="86" t="n">
        <f aca="false">G429-F429</f>
        <v>0</v>
      </c>
      <c r="I429" s="85" t="n">
        <v>0</v>
      </c>
      <c r="J429" s="85" t="n">
        <v>0</v>
      </c>
      <c r="K429" s="86" t="n">
        <f aca="false">J429-I429</f>
        <v>0</v>
      </c>
      <c r="L429" s="85" t="n">
        <v>0</v>
      </c>
      <c r="M429" s="85" t="n">
        <v>0</v>
      </c>
      <c r="N429" s="86" t="n">
        <f aca="false">M429-L429</f>
        <v>0</v>
      </c>
      <c r="O429" s="85" t="n">
        <v>0</v>
      </c>
      <c r="P429" s="85" t="n">
        <v>0</v>
      </c>
      <c r="Q429" s="86" t="n">
        <f aca="false">P429-O429</f>
        <v>0</v>
      </c>
      <c r="R429" s="87"/>
      <c r="S429" s="87"/>
      <c r="T429" s="88" t="n">
        <f aca="false">S429-R429</f>
        <v>0</v>
      </c>
      <c r="U429" s="70"/>
      <c r="V429" s="70" t="n">
        <f aca="false">L429-I429-F429</f>
        <v>0</v>
      </c>
      <c r="W429" s="70" t="n">
        <f aca="false">M429-J429-G429</f>
        <v>0</v>
      </c>
      <c r="X429" s="70" t="n">
        <f aca="false">L429-O429-R429</f>
        <v>0</v>
      </c>
      <c r="Y429" s="70" t="n">
        <f aca="false">M429-P429-S429</f>
        <v>0</v>
      </c>
      <c r="Z429" s="34"/>
      <c r="AE429" s="71"/>
    </row>
    <row r="430" s="31" customFormat="true" ht="28.2" hidden="false" customHeight="false" outlineLevel="0" collapsed="false">
      <c r="A430" s="16"/>
      <c r="B430" s="22"/>
      <c r="C430" s="75" t="s">
        <v>33</v>
      </c>
      <c r="D430" s="76" t="s">
        <v>34</v>
      </c>
      <c r="E430" s="77" t="s">
        <v>35</v>
      </c>
      <c r="F430" s="78" t="n">
        <v>2434</v>
      </c>
      <c r="G430" s="78" t="n">
        <v>2434</v>
      </c>
      <c r="H430" s="79" t="n">
        <f aca="false">G430-F430</f>
        <v>0</v>
      </c>
      <c r="I430" s="78" t="n">
        <v>610</v>
      </c>
      <c r="J430" s="78" t="n">
        <v>610</v>
      </c>
      <c r="K430" s="79" t="n">
        <f aca="false">J430-I430</f>
        <v>0</v>
      </c>
      <c r="L430" s="78" t="n">
        <v>3044</v>
      </c>
      <c r="M430" s="78" t="n">
        <v>3044</v>
      </c>
      <c r="N430" s="79" t="n">
        <f aca="false">M430-L430</f>
        <v>0</v>
      </c>
      <c r="O430" s="78" t="n">
        <v>3044</v>
      </c>
      <c r="P430" s="78" t="n">
        <v>3044</v>
      </c>
      <c r="Q430" s="79" t="n">
        <f aca="false">P430-O430</f>
        <v>0</v>
      </c>
      <c r="R430" s="80" t="n">
        <v>0</v>
      </c>
      <c r="S430" s="80" t="n">
        <v>0</v>
      </c>
      <c r="T430" s="81" t="n">
        <f aca="false">S430-R430</f>
        <v>0</v>
      </c>
      <c r="U430" s="82"/>
      <c r="V430" s="70" t="n">
        <f aca="false">L430-I430-F430</f>
        <v>0</v>
      </c>
      <c r="W430" s="70" t="n">
        <f aca="false">M430-J430-G430</f>
        <v>0</v>
      </c>
      <c r="X430" s="70" t="n">
        <f aca="false">L430-O430-R430</f>
        <v>0</v>
      </c>
      <c r="Y430" s="70" t="n">
        <f aca="false">M430-P430-S430</f>
        <v>0</v>
      </c>
      <c r="Z430" s="34"/>
      <c r="AE430" s="71"/>
    </row>
    <row r="431" s="31" customFormat="true" ht="17.4" hidden="false" customHeight="false" outlineLevel="0" collapsed="false">
      <c r="A431" s="16"/>
      <c r="B431" s="22"/>
      <c r="C431" s="75"/>
      <c r="D431" s="76" t="s">
        <v>36</v>
      </c>
      <c r="E431" s="89" t="s">
        <v>32</v>
      </c>
      <c r="F431" s="85" t="n">
        <v>4343098.87</v>
      </c>
      <c r="G431" s="85" t="n">
        <v>4343098.87</v>
      </c>
      <c r="H431" s="86" t="n">
        <f aca="false">G431-F431</f>
        <v>0</v>
      </c>
      <c r="I431" s="85" t="n">
        <v>1087381.13</v>
      </c>
      <c r="J431" s="85" t="n">
        <v>1087381.13</v>
      </c>
      <c r="K431" s="86" t="n">
        <f aca="false">J431-I431</f>
        <v>0</v>
      </c>
      <c r="L431" s="85" t="n">
        <v>5430480</v>
      </c>
      <c r="M431" s="85" t="n">
        <v>5430480</v>
      </c>
      <c r="N431" s="86" t="n">
        <f aca="false">M431-L431</f>
        <v>0</v>
      </c>
      <c r="O431" s="85" t="n">
        <v>5430480</v>
      </c>
      <c r="P431" s="85" t="n">
        <v>5430480</v>
      </c>
      <c r="Q431" s="86" t="n">
        <f aca="false">P431-O431</f>
        <v>0</v>
      </c>
      <c r="R431" s="87" t="n">
        <v>0</v>
      </c>
      <c r="S431" s="87" t="n">
        <v>0</v>
      </c>
      <c r="T431" s="88" t="n">
        <f aca="false">S431-R431</f>
        <v>0</v>
      </c>
      <c r="U431" s="70"/>
      <c r="V431" s="70" t="n">
        <f aca="false">L431-I431-F431</f>
        <v>0</v>
      </c>
      <c r="W431" s="70" t="n">
        <f aca="false">M431-J431-G431</f>
        <v>0</v>
      </c>
      <c r="X431" s="70" t="n">
        <f aca="false">L431-O431-R431</f>
        <v>0</v>
      </c>
      <c r="Y431" s="70" t="n">
        <f aca="false">M431-P431-S431</f>
        <v>0</v>
      </c>
      <c r="Z431" s="34"/>
      <c r="AE431" s="71"/>
    </row>
    <row r="432" s="83" customFormat="true" ht="28.2" hidden="false" customHeight="false" outlineLevel="0" collapsed="false">
      <c r="A432" s="73"/>
      <c r="B432" s="74"/>
      <c r="C432" s="75" t="s">
        <v>37</v>
      </c>
      <c r="D432" s="76" t="s">
        <v>38</v>
      </c>
      <c r="E432" s="77" t="s">
        <v>39</v>
      </c>
      <c r="F432" s="78" t="n">
        <v>0</v>
      </c>
      <c r="G432" s="78" t="n">
        <v>0</v>
      </c>
      <c r="H432" s="79" t="n">
        <f aca="false">G432-F432</f>
        <v>0</v>
      </c>
      <c r="I432" s="78" t="n">
        <v>0</v>
      </c>
      <c r="J432" s="78" t="n">
        <v>0</v>
      </c>
      <c r="K432" s="79" t="n">
        <f aca="false">J432-I432</f>
        <v>0</v>
      </c>
      <c r="L432" s="78" t="n">
        <v>0</v>
      </c>
      <c r="M432" s="78" t="n">
        <v>0</v>
      </c>
      <c r="N432" s="79" t="n">
        <f aca="false">M432-L432</f>
        <v>0</v>
      </c>
      <c r="O432" s="78" t="n">
        <v>0</v>
      </c>
      <c r="P432" s="78" t="n">
        <v>0</v>
      </c>
      <c r="Q432" s="79" t="n">
        <f aca="false">P432-O432</f>
        <v>0</v>
      </c>
      <c r="R432" s="80" t="n">
        <v>0</v>
      </c>
      <c r="S432" s="80" t="n">
        <v>0</v>
      </c>
      <c r="T432" s="81" t="n">
        <f aca="false">S432-R432</f>
        <v>0</v>
      </c>
      <c r="U432" s="82"/>
      <c r="V432" s="70" t="n">
        <f aca="false">L432-I432-F432</f>
        <v>0</v>
      </c>
      <c r="W432" s="70" t="n">
        <f aca="false">M432-J432-G432</f>
        <v>0</v>
      </c>
      <c r="X432" s="70" t="n">
        <f aca="false">L432-O432-R432</f>
        <v>0</v>
      </c>
      <c r="Y432" s="70" t="n">
        <f aca="false">M432-P432-S432</f>
        <v>0</v>
      </c>
      <c r="Z432" s="70"/>
      <c r="AE432" s="84"/>
    </row>
    <row r="433" s="83" customFormat="true" ht="17.4" hidden="false" customHeight="false" outlineLevel="0" collapsed="false">
      <c r="A433" s="73"/>
      <c r="B433" s="74"/>
      <c r="C433" s="75"/>
      <c r="D433" s="76" t="s">
        <v>40</v>
      </c>
      <c r="E433" s="89" t="s">
        <v>32</v>
      </c>
      <c r="F433" s="85" t="n">
        <v>0</v>
      </c>
      <c r="G433" s="85" t="n">
        <v>0</v>
      </c>
      <c r="H433" s="86" t="n">
        <f aca="false">G433-F433</f>
        <v>0</v>
      </c>
      <c r="I433" s="85" t="n">
        <v>0</v>
      </c>
      <c r="J433" s="85" t="n">
        <v>0</v>
      </c>
      <c r="K433" s="86" t="n">
        <f aca="false">J433-I433</f>
        <v>0</v>
      </c>
      <c r="L433" s="85" t="n">
        <v>0</v>
      </c>
      <c r="M433" s="85" t="n">
        <v>0</v>
      </c>
      <c r="N433" s="86" t="n">
        <f aca="false">M433-L433</f>
        <v>0</v>
      </c>
      <c r="O433" s="85" t="n">
        <v>0</v>
      </c>
      <c r="P433" s="85" t="n">
        <v>0</v>
      </c>
      <c r="Q433" s="86" t="n">
        <f aca="false">P433-O433</f>
        <v>0</v>
      </c>
      <c r="R433" s="87" t="n">
        <v>0</v>
      </c>
      <c r="S433" s="87" t="n">
        <v>0</v>
      </c>
      <c r="T433" s="88" t="n">
        <f aca="false">S433-R433</f>
        <v>0</v>
      </c>
      <c r="U433" s="70"/>
      <c r="V433" s="70" t="n">
        <f aca="false">L433-I433-F433</f>
        <v>0</v>
      </c>
      <c r="W433" s="70" t="n">
        <f aca="false">M433-J433-G433</f>
        <v>0</v>
      </c>
      <c r="X433" s="70" t="n">
        <f aca="false">L433-O433-R433</f>
        <v>0</v>
      </c>
      <c r="Y433" s="70" t="n">
        <f aca="false">M433-P433-S433</f>
        <v>0</v>
      </c>
      <c r="Z433" s="70"/>
      <c r="AE433" s="84"/>
    </row>
    <row r="434" s="31" customFormat="true" ht="42" hidden="false" customHeight="false" outlineLevel="0" collapsed="false">
      <c r="A434" s="16"/>
      <c r="B434" s="22"/>
      <c r="C434" s="75" t="s">
        <v>41</v>
      </c>
      <c r="D434" s="76" t="s">
        <v>42</v>
      </c>
      <c r="E434" s="77" t="s">
        <v>43</v>
      </c>
      <c r="F434" s="78" t="n">
        <v>0</v>
      </c>
      <c r="G434" s="78" t="n">
        <v>0</v>
      </c>
      <c r="H434" s="79" t="n">
        <f aca="false">G434-F434</f>
        <v>0</v>
      </c>
      <c r="I434" s="78" t="n">
        <v>0</v>
      </c>
      <c r="J434" s="78" t="n">
        <v>0</v>
      </c>
      <c r="K434" s="79" t="n">
        <f aca="false">J434-I434</f>
        <v>0</v>
      </c>
      <c r="L434" s="78" t="n">
        <v>0</v>
      </c>
      <c r="M434" s="78" t="n">
        <v>0</v>
      </c>
      <c r="N434" s="79" t="n">
        <f aca="false">M434-L434</f>
        <v>0</v>
      </c>
      <c r="O434" s="78" t="n">
        <v>0</v>
      </c>
      <c r="P434" s="78" t="n">
        <v>0</v>
      </c>
      <c r="Q434" s="79" t="n">
        <f aca="false">P434-O434</f>
        <v>0</v>
      </c>
      <c r="R434" s="80" t="n">
        <v>0</v>
      </c>
      <c r="S434" s="80" t="n">
        <v>0</v>
      </c>
      <c r="T434" s="81" t="n">
        <f aca="false">S434-R434</f>
        <v>0</v>
      </c>
      <c r="U434" s="82"/>
      <c r="V434" s="70" t="n">
        <f aca="false">L434-I434-F434</f>
        <v>0</v>
      </c>
      <c r="W434" s="70" t="n">
        <f aca="false">M434-J434-G434</f>
        <v>0</v>
      </c>
      <c r="X434" s="70" t="n">
        <f aca="false">L434-O434-R434</f>
        <v>0</v>
      </c>
      <c r="Y434" s="70" t="n">
        <f aca="false">M434-P434-S434</f>
        <v>0</v>
      </c>
      <c r="Z434" s="34"/>
      <c r="AE434" s="71"/>
    </row>
    <row r="435" s="31" customFormat="true" ht="17.4" hidden="false" customHeight="false" outlineLevel="0" collapsed="false">
      <c r="A435" s="16"/>
      <c r="B435" s="22"/>
      <c r="C435" s="90"/>
      <c r="D435" s="91" t="s">
        <v>44</v>
      </c>
      <c r="E435" s="89" t="s">
        <v>32</v>
      </c>
      <c r="F435" s="85" t="n">
        <v>0</v>
      </c>
      <c r="G435" s="85" t="n">
        <v>0</v>
      </c>
      <c r="H435" s="86" t="n">
        <f aca="false">G435-F435</f>
        <v>0</v>
      </c>
      <c r="I435" s="85" t="n">
        <v>0</v>
      </c>
      <c r="J435" s="85" t="n">
        <v>0</v>
      </c>
      <c r="K435" s="86" t="n">
        <f aca="false">J435-I435</f>
        <v>0</v>
      </c>
      <c r="L435" s="85" t="n">
        <v>0</v>
      </c>
      <c r="M435" s="85" t="n">
        <v>0</v>
      </c>
      <c r="N435" s="86" t="n">
        <f aca="false">M435-L435</f>
        <v>0</v>
      </c>
      <c r="O435" s="85" t="n">
        <v>0</v>
      </c>
      <c r="P435" s="85" t="n">
        <v>0</v>
      </c>
      <c r="Q435" s="86" t="n">
        <f aca="false">P435-O435</f>
        <v>0</v>
      </c>
      <c r="R435" s="87" t="n">
        <v>0</v>
      </c>
      <c r="S435" s="87" t="n">
        <v>0</v>
      </c>
      <c r="T435" s="88" t="n">
        <f aca="false">S435-R435</f>
        <v>0</v>
      </c>
      <c r="U435" s="70"/>
      <c r="V435" s="70" t="n">
        <f aca="false">L435-I435-F435</f>
        <v>0</v>
      </c>
      <c r="W435" s="70" t="n">
        <f aca="false">M435-J435-G435</f>
        <v>0</v>
      </c>
      <c r="X435" s="70" t="n">
        <f aca="false">L435-O435-R435</f>
        <v>0</v>
      </c>
      <c r="Y435" s="70" t="n">
        <f aca="false">M435-P435-S435</f>
        <v>0</v>
      </c>
      <c r="Z435" s="34"/>
      <c r="AE435" s="71"/>
    </row>
    <row r="436" customFormat="false" ht="38.25" hidden="false" customHeight="true" outlineLevel="0" collapsed="false">
      <c r="A436" s="16" t="s">
        <v>137</v>
      </c>
      <c r="B436" s="63" t="n">
        <v>48</v>
      </c>
      <c r="C436" s="64" t="s">
        <v>138</v>
      </c>
      <c r="D436" s="64"/>
      <c r="E436" s="64"/>
      <c r="F436" s="65" t="n">
        <f aca="false">F438+F440+F442+F444</f>
        <v>0</v>
      </c>
      <c r="G436" s="65" t="n">
        <f aca="false">G438+G440+G442+G444</f>
        <v>0</v>
      </c>
      <c r="H436" s="66" t="n">
        <f aca="false">H438+H440+H442+H444</f>
        <v>0</v>
      </c>
      <c r="I436" s="65" t="n">
        <f aca="false">I438+I440+I442+I444</f>
        <v>0</v>
      </c>
      <c r="J436" s="65" t="n">
        <f aca="false">J438+J440+J442+J444</f>
        <v>0</v>
      </c>
      <c r="K436" s="66" t="n">
        <f aca="false">K438+K440+K442+K444</f>
        <v>0</v>
      </c>
      <c r="L436" s="65" t="n">
        <f aca="false">L438+L440+L442+L444</f>
        <v>0</v>
      </c>
      <c r="M436" s="65" t="n">
        <f aca="false">M438+M440+M442+M444</f>
        <v>0</v>
      </c>
      <c r="N436" s="66" t="n">
        <f aca="false">N438+N440+N442+N444</f>
        <v>0</v>
      </c>
      <c r="O436" s="67" t="n">
        <f aca="false">O438+O440+O442+O444</f>
        <v>0</v>
      </c>
      <c r="P436" s="67" t="n">
        <f aca="false">P438+P440+P442+P444</f>
        <v>0</v>
      </c>
      <c r="Q436" s="66" t="n">
        <f aca="false">Q438+Q440+Q442+Q444</f>
        <v>0</v>
      </c>
      <c r="R436" s="65" t="n">
        <f aca="false">R438+R440+R442+R444</f>
        <v>0</v>
      </c>
      <c r="S436" s="67" t="n">
        <f aca="false">S438+S440+S442+S444</f>
        <v>0</v>
      </c>
      <c r="T436" s="68" t="n">
        <f aca="false">T438+T440+T442+T444</f>
        <v>0</v>
      </c>
      <c r="V436" s="70" t="n">
        <f aca="false">L436-I436-F436</f>
        <v>0</v>
      </c>
      <c r="W436" s="70" t="n">
        <f aca="false">M436-J436-G436</f>
        <v>0</v>
      </c>
      <c r="X436" s="70" t="n">
        <f aca="false">L436-O436-R436</f>
        <v>0</v>
      </c>
      <c r="Y436" s="70" t="n">
        <f aca="false">M436-P436-S436</f>
        <v>0</v>
      </c>
      <c r="AE436" s="71"/>
    </row>
    <row r="437" s="31" customFormat="true" ht="28.2" hidden="false" customHeight="false" outlineLevel="0" collapsed="false">
      <c r="A437" s="16"/>
      <c r="B437" s="22"/>
      <c r="C437" s="75" t="s">
        <v>29</v>
      </c>
      <c r="D437" s="76" t="n">
        <v>1</v>
      </c>
      <c r="E437" s="77" t="s">
        <v>30</v>
      </c>
      <c r="F437" s="78" t="n">
        <v>0</v>
      </c>
      <c r="G437" s="78" t="n">
        <v>0</v>
      </c>
      <c r="H437" s="79" t="n">
        <f aca="false">G437-F437</f>
        <v>0</v>
      </c>
      <c r="I437" s="78" t="n">
        <v>0</v>
      </c>
      <c r="J437" s="78" t="n">
        <v>0</v>
      </c>
      <c r="K437" s="79" t="n">
        <f aca="false">J437-I437</f>
        <v>0</v>
      </c>
      <c r="L437" s="78" t="n">
        <v>0</v>
      </c>
      <c r="M437" s="78" t="n">
        <v>0</v>
      </c>
      <c r="N437" s="79" t="n">
        <f aca="false">M437-L437</f>
        <v>0</v>
      </c>
      <c r="O437" s="78" t="n">
        <v>0</v>
      </c>
      <c r="P437" s="78" t="n">
        <v>0</v>
      </c>
      <c r="Q437" s="79" t="n">
        <f aca="false">P437-O437</f>
        <v>0</v>
      </c>
      <c r="R437" s="80"/>
      <c r="S437" s="80"/>
      <c r="T437" s="81" t="n">
        <f aca="false">S437-R437</f>
        <v>0</v>
      </c>
      <c r="U437" s="82"/>
      <c r="V437" s="70" t="n">
        <f aca="false">L437-I437-F437</f>
        <v>0</v>
      </c>
      <c r="W437" s="70" t="n">
        <f aca="false">M437-J437-G437</f>
        <v>0</v>
      </c>
      <c r="X437" s="70" t="n">
        <f aca="false">L437-O437-R437</f>
        <v>0</v>
      </c>
      <c r="Y437" s="70" t="n">
        <f aca="false">M437-P437-S437</f>
        <v>0</v>
      </c>
      <c r="Z437" s="34"/>
      <c r="AE437" s="71"/>
    </row>
    <row r="438" s="31" customFormat="true" ht="17.4" hidden="false" customHeight="false" outlineLevel="0" collapsed="false">
      <c r="A438" s="16"/>
      <c r="B438" s="22"/>
      <c r="C438" s="75"/>
      <c r="D438" s="76" t="s">
        <v>31</v>
      </c>
      <c r="E438" s="77" t="s">
        <v>32</v>
      </c>
      <c r="F438" s="85" t="n">
        <v>0</v>
      </c>
      <c r="G438" s="85" t="n">
        <v>0</v>
      </c>
      <c r="H438" s="86" t="n">
        <f aca="false">G438-F438</f>
        <v>0</v>
      </c>
      <c r="I438" s="85" t="n">
        <v>0</v>
      </c>
      <c r="J438" s="85" t="n">
        <v>0</v>
      </c>
      <c r="K438" s="86" t="n">
        <f aca="false">J438-I438</f>
        <v>0</v>
      </c>
      <c r="L438" s="85" t="n">
        <v>0</v>
      </c>
      <c r="M438" s="85" t="n">
        <v>0</v>
      </c>
      <c r="N438" s="86" t="n">
        <f aca="false">M438-L438</f>
        <v>0</v>
      </c>
      <c r="O438" s="85" t="n">
        <v>0</v>
      </c>
      <c r="P438" s="85" t="n">
        <v>0</v>
      </c>
      <c r="Q438" s="86" t="n">
        <f aca="false">P438-O438</f>
        <v>0</v>
      </c>
      <c r="R438" s="87"/>
      <c r="S438" s="87"/>
      <c r="T438" s="88" t="n">
        <f aca="false">S438-R438</f>
        <v>0</v>
      </c>
      <c r="U438" s="70"/>
      <c r="V438" s="70" t="n">
        <f aca="false">L438-I438-F438</f>
        <v>0</v>
      </c>
      <c r="W438" s="70" t="n">
        <f aca="false">M438-J438-G438</f>
        <v>0</v>
      </c>
      <c r="X438" s="70" t="n">
        <f aca="false">L438-O438-R438</f>
        <v>0</v>
      </c>
      <c r="Y438" s="70" t="n">
        <f aca="false">M438-P438-S438</f>
        <v>0</v>
      </c>
      <c r="Z438" s="34"/>
      <c r="AE438" s="71"/>
    </row>
    <row r="439" s="31" customFormat="true" ht="28.2" hidden="false" customHeight="false" outlineLevel="0" collapsed="false">
      <c r="A439" s="16"/>
      <c r="B439" s="22"/>
      <c r="C439" s="75" t="s">
        <v>33</v>
      </c>
      <c r="D439" s="76" t="s">
        <v>34</v>
      </c>
      <c r="E439" s="77" t="s">
        <v>35</v>
      </c>
      <c r="F439" s="78" t="n">
        <v>0</v>
      </c>
      <c r="G439" s="78" t="n">
        <v>0</v>
      </c>
      <c r="H439" s="79" t="n">
        <f aca="false">G439-F439</f>
        <v>0</v>
      </c>
      <c r="I439" s="78" t="n">
        <v>0</v>
      </c>
      <c r="J439" s="78" t="n">
        <v>0</v>
      </c>
      <c r="K439" s="79" t="n">
        <f aca="false">J439-I439</f>
        <v>0</v>
      </c>
      <c r="L439" s="78" t="n">
        <v>0</v>
      </c>
      <c r="M439" s="78" t="n">
        <v>0</v>
      </c>
      <c r="N439" s="79" t="n">
        <f aca="false">M439-L439</f>
        <v>0</v>
      </c>
      <c r="O439" s="78" t="n">
        <v>0</v>
      </c>
      <c r="P439" s="78" t="n">
        <v>0</v>
      </c>
      <c r="Q439" s="79" t="n">
        <f aca="false">P439-O439</f>
        <v>0</v>
      </c>
      <c r="R439" s="80" t="n">
        <v>0</v>
      </c>
      <c r="S439" s="80" t="n">
        <v>0</v>
      </c>
      <c r="T439" s="81" t="n">
        <f aca="false">S439-R439</f>
        <v>0</v>
      </c>
      <c r="U439" s="82"/>
      <c r="V439" s="70" t="n">
        <f aca="false">L439-I439-F439</f>
        <v>0</v>
      </c>
      <c r="W439" s="70" t="n">
        <f aca="false">M439-J439-G439</f>
        <v>0</v>
      </c>
      <c r="X439" s="70" t="n">
        <f aca="false">L439-O439-R439</f>
        <v>0</v>
      </c>
      <c r="Y439" s="70" t="n">
        <f aca="false">M439-P439-S439</f>
        <v>0</v>
      </c>
      <c r="Z439" s="34"/>
      <c r="AE439" s="71"/>
    </row>
    <row r="440" s="31" customFormat="true" ht="17.4" hidden="false" customHeight="false" outlineLevel="0" collapsed="false">
      <c r="A440" s="16"/>
      <c r="B440" s="22"/>
      <c r="C440" s="75"/>
      <c r="D440" s="76" t="s">
        <v>36</v>
      </c>
      <c r="E440" s="89" t="s">
        <v>32</v>
      </c>
      <c r="F440" s="85" t="n">
        <v>0</v>
      </c>
      <c r="G440" s="85" t="n">
        <v>0</v>
      </c>
      <c r="H440" s="86" t="n">
        <f aca="false">G440-F440</f>
        <v>0</v>
      </c>
      <c r="I440" s="85" t="n">
        <v>0</v>
      </c>
      <c r="J440" s="85" t="n">
        <v>0</v>
      </c>
      <c r="K440" s="86" t="n">
        <f aca="false">J440-I440</f>
        <v>0</v>
      </c>
      <c r="L440" s="85" t="n">
        <v>0</v>
      </c>
      <c r="M440" s="85" t="n">
        <v>0</v>
      </c>
      <c r="N440" s="86" t="n">
        <f aca="false">M440-L440</f>
        <v>0</v>
      </c>
      <c r="O440" s="85" t="n">
        <v>0</v>
      </c>
      <c r="P440" s="85" t="n">
        <v>0</v>
      </c>
      <c r="Q440" s="86" t="n">
        <f aca="false">P440-O440</f>
        <v>0</v>
      </c>
      <c r="R440" s="87" t="n">
        <v>0</v>
      </c>
      <c r="S440" s="87" t="n">
        <v>0</v>
      </c>
      <c r="T440" s="88" t="n">
        <f aca="false">S440-R440</f>
        <v>0</v>
      </c>
      <c r="U440" s="70"/>
      <c r="V440" s="70" t="n">
        <f aca="false">L440-I440-F440</f>
        <v>0</v>
      </c>
      <c r="W440" s="70" t="n">
        <f aca="false">M440-J440-G440</f>
        <v>0</v>
      </c>
      <c r="X440" s="70" t="n">
        <f aca="false">L440-O440-R440</f>
        <v>0</v>
      </c>
      <c r="Y440" s="70" t="n">
        <f aca="false">M440-P440-S440</f>
        <v>0</v>
      </c>
      <c r="Z440" s="34"/>
      <c r="AE440" s="71"/>
    </row>
    <row r="441" s="83" customFormat="true" ht="28.2" hidden="false" customHeight="false" outlineLevel="0" collapsed="false">
      <c r="A441" s="73"/>
      <c r="B441" s="74"/>
      <c r="C441" s="75" t="s">
        <v>37</v>
      </c>
      <c r="D441" s="76" t="s">
        <v>38</v>
      </c>
      <c r="E441" s="77" t="s">
        <v>39</v>
      </c>
      <c r="F441" s="78" t="n">
        <v>0</v>
      </c>
      <c r="G441" s="78" t="n">
        <v>0</v>
      </c>
      <c r="H441" s="79" t="n">
        <f aca="false">G441-F441</f>
        <v>0</v>
      </c>
      <c r="I441" s="78" t="n">
        <v>0</v>
      </c>
      <c r="J441" s="78" t="n">
        <v>0</v>
      </c>
      <c r="K441" s="79" t="n">
        <f aca="false">J441-I441</f>
        <v>0</v>
      </c>
      <c r="L441" s="78" t="n">
        <v>0</v>
      </c>
      <c r="M441" s="78" t="n">
        <v>0</v>
      </c>
      <c r="N441" s="79" t="n">
        <f aca="false">M441-L441</f>
        <v>0</v>
      </c>
      <c r="O441" s="78" t="n">
        <v>0</v>
      </c>
      <c r="P441" s="78" t="n">
        <v>0</v>
      </c>
      <c r="Q441" s="79" t="n">
        <f aca="false">P441-O441</f>
        <v>0</v>
      </c>
      <c r="R441" s="80" t="n">
        <v>0</v>
      </c>
      <c r="S441" s="80" t="n">
        <v>0</v>
      </c>
      <c r="T441" s="81" t="n">
        <f aca="false">S441-R441</f>
        <v>0</v>
      </c>
      <c r="U441" s="82"/>
      <c r="V441" s="70" t="n">
        <f aca="false">L441-I441-F441</f>
        <v>0</v>
      </c>
      <c r="W441" s="70" t="n">
        <f aca="false">M441-J441-G441</f>
        <v>0</v>
      </c>
      <c r="X441" s="70" t="n">
        <f aca="false">L441-O441-R441</f>
        <v>0</v>
      </c>
      <c r="Y441" s="70" t="n">
        <f aca="false">M441-P441-S441</f>
        <v>0</v>
      </c>
      <c r="Z441" s="70"/>
      <c r="AE441" s="84"/>
    </row>
    <row r="442" s="83" customFormat="true" ht="17.4" hidden="false" customHeight="false" outlineLevel="0" collapsed="false">
      <c r="A442" s="73"/>
      <c r="B442" s="74"/>
      <c r="C442" s="75"/>
      <c r="D442" s="76" t="s">
        <v>40</v>
      </c>
      <c r="E442" s="89" t="s">
        <v>32</v>
      </c>
      <c r="F442" s="85" t="n">
        <v>0</v>
      </c>
      <c r="G442" s="85" t="n">
        <v>0</v>
      </c>
      <c r="H442" s="86" t="n">
        <f aca="false">G442-F442</f>
        <v>0</v>
      </c>
      <c r="I442" s="85" t="n">
        <v>0</v>
      </c>
      <c r="J442" s="85" t="n">
        <v>0</v>
      </c>
      <c r="K442" s="86" t="n">
        <f aca="false">J442-I442</f>
        <v>0</v>
      </c>
      <c r="L442" s="85" t="n">
        <v>0</v>
      </c>
      <c r="M442" s="85" t="n">
        <v>0</v>
      </c>
      <c r="N442" s="86" t="n">
        <f aca="false">M442-L442</f>
        <v>0</v>
      </c>
      <c r="O442" s="85" t="n">
        <v>0</v>
      </c>
      <c r="P442" s="85" t="n">
        <v>0</v>
      </c>
      <c r="Q442" s="86" t="n">
        <f aca="false">P442-O442</f>
        <v>0</v>
      </c>
      <c r="R442" s="87" t="n">
        <v>0</v>
      </c>
      <c r="S442" s="87" t="n">
        <v>0</v>
      </c>
      <c r="T442" s="88" t="n">
        <f aca="false">S442-R442</f>
        <v>0</v>
      </c>
      <c r="U442" s="70"/>
      <c r="V442" s="70" t="n">
        <f aca="false">L442-I442-F442</f>
        <v>0</v>
      </c>
      <c r="W442" s="70" t="n">
        <f aca="false">M442-J442-G442</f>
        <v>0</v>
      </c>
      <c r="X442" s="70" t="n">
        <f aca="false">L442-O442-R442</f>
        <v>0</v>
      </c>
      <c r="Y442" s="70" t="n">
        <f aca="false">M442-P442-S442</f>
        <v>0</v>
      </c>
      <c r="Z442" s="70"/>
      <c r="AE442" s="84"/>
    </row>
    <row r="443" s="31" customFormat="true" ht="42" hidden="false" customHeight="false" outlineLevel="0" collapsed="false">
      <c r="A443" s="16"/>
      <c r="B443" s="22"/>
      <c r="C443" s="75" t="s">
        <v>41</v>
      </c>
      <c r="D443" s="76" t="s">
        <v>42</v>
      </c>
      <c r="E443" s="77" t="s">
        <v>43</v>
      </c>
      <c r="F443" s="78" t="n">
        <v>0</v>
      </c>
      <c r="G443" s="78" t="n">
        <v>0</v>
      </c>
      <c r="H443" s="79" t="n">
        <f aca="false">G443-F443</f>
        <v>0</v>
      </c>
      <c r="I443" s="78" t="n">
        <v>0</v>
      </c>
      <c r="J443" s="78" t="n">
        <v>0</v>
      </c>
      <c r="K443" s="79" t="n">
        <f aca="false">J443-I443</f>
        <v>0</v>
      </c>
      <c r="L443" s="78" t="n">
        <v>0</v>
      </c>
      <c r="M443" s="78" t="n">
        <v>0</v>
      </c>
      <c r="N443" s="79" t="n">
        <f aca="false">M443-L443</f>
        <v>0</v>
      </c>
      <c r="O443" s="78" t="n">
        <v>0</v>
      </c>
      <c r="P443" s="78" t="n">
        <v>0</v>
      </c>
      <c r="Q443" s="79" t="n">
        <f aca="false">P443-O443</f>
        <v>0</v>
      </c>
      <c r="R443" s="80" t="n">
        <v>0</v>
      </c>
      <c r="S443" s="80" t="n">
        <v>0</v>
      </c>
      <c r="T443" s="81" t="n">
        <f aca="false">S443-R443</f>
        <v>0</v>
      </c>
      <c r="U443" s="82"/>
      <c r="V443" s="70" t="n">
        <f aca="false">L443-I443-F443</f>
        <v>0</v>
      </c>
      <c r="W443" s="70" t="n">
        <f aca="false">M443-J443-G443</f>
        <v>0</v>
      </c>
      <c r="X443" s="70" t="n">
        <f aca="false">L443-O443-R443</f>
        <v>0</v>
      </c>
      <c r="Y443" s="70" t="n">
        <f aca="false">M443-P443-S443</f>
        <v>0</v>
      </c>
      <c r="Z443" s="34"/>
      <c r="AE443" s="71"/>
    </row>
    <row r="444" s="31" customFormat="true" ht="17.4" hidden="false" customHeight="false" outlineLevel="0" collapsed="false">
      <c r="A444" s="16"/>
      <c r="B444" s="22"/>
      <c r="C444" s="90"/>
      <c r="D444" s="91" t="s">
        <v>44</v>
      </c>
      <c r="E444" s="89" t="s">
        <v>32</v>
      </c>
      <c r="F444" s="85" t="n">
        <v>0</v>
      </c>
      <c r="G444" s="85" t="n">
        <v>0</v>
      </c>
      <c r="H444" s="86" t="n">
        <f aca="false">G444-F444</f>
        <v>0</v>
      </c>
      <c r="I444" s="85" t="n">
        <v>0</v>
      </c>
      <c r="J444" s="85" t="n">
        <v>0</v>
      </c>
      <c r="K444" s="86" t="n">
        <f aca="false">J444-I444</f>
        <v>0</v>
      </c>
      <c r="L444" s="85" t="n">
        <v>0</v>
      </c>
      <c r="M444" s="85" t="n">
        <v>0</v>
      </c>
      <c r="N444" s="86" t="n">
        <f aca="false">M444-L444</f>
        <v>0</v>
      </c>
      <c r="O444" s="85" t="n">
        <v>0</v>
      </c>
      <c r="P444" s="85" t="n">
        <v>0</v>
      </c>
      <c r="Q444" s="86" t="n">
        <f aca="false">P444-O444</f>
        <v>0</v>
      </c>
      <c r="R444" s="87" t="n">
        <v>0</v>
      </c>
      <c r="S444" s="87" t="n">
        <v>0</v>
      </c>
      <c r="T444" s="88" t="n">
        <f aca="false">S444-R444</f>
        <v>0</v>
      </c>
      <c r="U444" s="70"/>
      <c r="V444" s="70" t="n">
        <f aca="false">L444-I444-F444</f>
        <v>0</v>
      </c>
      <c r="W444" s="70" t="n">
        <f aca="false">M444-J444-G444</f>
        <v>0</v>
      </c>
      <c r="X444" s="70" t="n">
        <f aca="false">L444-O444-R444</f>
        <v>0</v>
      </c>
      <c r="Y444" s="70" t="n">
        <f aca="false">M444-P444-S444</f>
        <v>0</v>
      </c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7.4" hidden="true" customHeight="false" outlineLevel="0" collapsed="false">
      <c r="A446" s="16"/>
      <c r="B446" s="22"/>
      <c r="C446" s="75"/>
      <c r="D446" s="76"/>
      <c r="E446" s="77"/>
      <c r="F446" s="78"/>
      <c r="G446" s="78"/>
      <c r="H446" s="79"/>
      <c r="I446" s="78"/>
      <c r="J446" s="78"/>
      <c r="K446" s="79"/>
      <c r="L446" s="78"/>
      <c r="M446" s="78"/>
      <c r="N446" s="79"/>
      <c r="O446" s="78"/>
      <c r="P446" s="78"/>
      <c r="Q446" s="79"/>
      <c r="R446" s="80"/>
      <c r="S446" s="80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7.4" hidden="true" customHeight="false" outlineLevel="0" collapsed="false">
      <c r="A447" s="16"/>
      <c r="B447" s="22"/>
      <c r="C447" s="75"/>
      <c r="D447" s="76"/>
      <c r="E447" s="77"/>
      <c r="F447" s="85"/>
      <c r="G447" s="85"/>
      <c r="H447" s="86"/>
      <c r="I447" s="85"/>
      <c r="J447" s="85"/>
      <c r="K447" s="86"/>
      <c r="L447" s="85"/>
      <c r="M447" s="85"/>
      <c r="N447" s="86"/>
      <c r="O447" s="85"/>
      <c r="P447" s="85"/>
      <c r="Q447" s="86"/>
      <c r="R447" s="87"/>
      <c r="S447" s="87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7.4" hidden="true" customHeight="false" outlineLevel="0" collapsed="false">
      <c r="A448" s="16"/>
      <c r="B448" s="22"/>
      <c r="C448" s="75"/>
      <c r="D448" s="76"/>
      <c r="E448" s="77"/>
      <c r="F448" s="78"/>
      <c r="G448" s="78"/>
      <c r="H448" s="79"/>
      <c r="I448" s="78"/>
      <c r="J448" s="78"/>
      <c r="K448" s="79"/>
      <c r="L448" s="78"/>
      <c r="M448" s="78"/>
      <c r="N448" s="79"/>
      <c r="O448" s="78"/>
      <c r="P448" s="78"/>
      <c r="Q448" s="79"/>
      <c r="R448" s="80"/>
      <c r="S448" s="80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7.4" hidden="true" customHeight="false" outlineLevel="0" collapsed="false">
      <c r="A449" s="16"/>
      <c r="B449" s="22"/>
      <c r="C449" s="75"/>
      <c r="D449" s="76"/>
      <c r="E449" s="89"/>
      <c r="F449" s="85"/>
      <c r="G449" s="85"/>
      <c r="H449" s="86"/>
      <c r="I449" s="85"/>
      <c r="J449" s="85"/>
      <c r="K449" s="86"/>
      <c r="L449" s="85"/>
      <c r="M449" s="85"/>
      <c r="N449" s="86"/>
      <c r="O449" s="85"/>
      <c r="P449" s="85"/>
      <c r="Q449" s="86"/>
      <c r="R449" s="87"/>
      <c r="S449" s="87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7.4" hidden="true" customHeight="false" outlineLevel="0" collapsed="false">
      <c r="A450" s="73"/>
      <c r="B450" s="74"/>
      <c r="C450" s="75"/>
      <c r="D450" s="76"/>
      <c r="E450" s="77"/>
      <c r="F450" s="78"/>
      <c r="G450" s="78"/>
      <c r="H450" s="79"/>
      <c r="I450" s="78"/>
      <c r="J450" s="78"/>
      <c r="K450" s="79"/>
      <c r="L450" s="78"/>
      <c r="M450" s="78"/>
      <c r="N450" s="79"/>
      <c r="O450" s="78"/>
      <c r="P450" s="78"/>
      <c r="Q450" s="79"/>
      <c r="R450" s="80"/>
      <c r="S450" s="80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7.4" hidden="true" customHeight="false" outlineLevel="0" collapsed="false">
      <c r="A451" s="73"/>
      <c r="B451" s="74"/>
      <c r="C451" s="75"/>
      <c r="D451" s="76"/>
      <c r="E451" s="89"/>
      <c r="F451" s="85"/>
      <c r="G451" s="85"/>
      <c r="H451" s="86"/>
      <c r="I451" s="85"/>
      <c r="J451" s="85"/>
      <c r="K451" s="86"/>
      <c r="L451" s="85"/>
      <c r="M451" s="85"/>
      <c r="N451" s="86"/>
      <c r="O451" s="85"/>
      <c r="P451" s="85"/>
      <c r="Q451" s="86"/>
      <c r="R451" s="87"/>
      <c r="S451" s="87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7.4" hidden="true" customHeight="false" outlineLevel="0" collapsed="false">
      <c r="A452" s="16"/>
      <c r="B452" s="22"/>
      <c r="C452" s="75"/>
      <c r="D452" s="76"/>
      <c r="E452" s="77"/>
      <c r="F452" s="78"/>
      <c r="G452" s="78"/>
      <c r="H452" s="79"/>
      <c r="I452" s="78"/>
      <c r="J452" s="78"/>
      <c r="K452" s="79"/>
      <c r="L452" s="78"/>
      <c r="M452" s="78"/>
      <c r="N452" s="79"/>
      <c r="O452" s="78"/>
      <c r="P452" s="78"/>
      <c r="Q452" s="79"/>
      <c r="R452" s="80"/>
      <c r="S452" s="80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7.4" hidden="true" customHeight="false" outlineLevel="0" collapsed="false">
      <c r="A453" s="16"/>
      <c r="B453" s="22"/>
      <c r="C453" s="90"/>
      <c r="D453" s="91"/>
      <c r="E453" s="89"/>
      <c r="F453" s="85"/>
      <c r="G453" s="85"/>
      <c r="H453" s="86"/>
      <c r="I453" s="85"/>
      <c r="J453" s="85"/>
      <c r="K453" s="86"/>
      <c r="L453" s="85"/>
      <c r="M453" s="85"/>
      <c r="N453" s="86"/>
      <c r="O453" s="85"/>
      <c r="P453" s="85"/>
      <c r="Q453" s="86"/>
      <c r="R453" s="87"/>
      <c r="S453" s="87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7.4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7.4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7.4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7.4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7.4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7.4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7.4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7.4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38.25" hidden="true" customHeight="true" outlineLevel="0" collapsed="false">
      <c r="B463" s="63"/>
      <c r="C463" s="64"/>
      <c r="D463" s="64"/>
      <c r="E463" s="64"/>
      <c r="F463" s="65"/>
      <c r="G463" s="65"/>
      <c r="H463" s="66"/>
      <c r="I463" s="65"/>
      <c r="J463" s="65"/>
      <c r="K463" s="66"/>
      <c r="L463" s="65"/>
      <c r="M463" s="65"/>
      <c r="N463" s="66"/>
      <c r="O463" s="67"/>
      <c r="P463" s="67"/>
      <c r="Q463" s="66"/>
      <c r="R463" s="65"/>
      <c r="S463" s="67"/>
      <c r="T463" s="68"/>
      <c r="V463" s="70"/>
      <c r="W463" s="70"/>
      <c r="X463" s="70"/>
      <c r="Y463" s="70"/>
      <c r="AE463" s="71"/>
    </row>
    <row r="464" s="31" customFormat="true" ht="17.4" hidden="true" customHeight="false" outlineLevel="0" collapsed="false">
      <c r="A464" s="16"/>
      <c r="B464" s="22"/>
      <c r="C464" s="75"/>
      <c r="D464" s="76"/>
      <c r="E464" s="77"/>
      <c r="F464" s="80"/>
      <c r="G464" s="80"/>
      <c r="H464" s="79"/>
      <c r="I464" s="80"/>
      <c r="J464" s="80"/>
      <c r="K464" s="79"/>
      <c r="L464" s="80"/>
      <c r="M464" s="80"/>
      <c r="N464" s="79"/>
      <c r="O464" s="78"/>
      <c r="P464" s="78"/>
      <c r="Q464" s="79"/>
      <c r="R464" s="80"/>
      <c r="S464" s="78"/>
      <c r="T464" s="81"/>
      <c r="U464" s="82"/>
      <c r="V464" s="70"/>
      <c r="W464" s="70"/>
      <c r="X464" s="70"/>
      <c r="Y464" s="70"/>
      <c r="Z464" s="34"/>
      <c r="AE464" s="71"/>
    </row>
    <row r="465" s="31" customFormat="true" ht="17.4" hidden="true" customHeight="false" outlineLevel="0" collapsed="false">
      <c r="A465" s="16"/>
      <c r="B465" s="22"/>
      <c r="C465" s="75"/>
      <c r="D465" s="76"/>
      <c r="E465" s="77"/>
      <c r="F465" s="87"/>
      <c r="G465" s="87"/>
      <c r="H465" s="86"/>
      <c r="I465" s="87"/>
      <c r="J465" s="87"/>
      <c r="K465" s="86"/>
      <c r="L465" s="87"/>
      <c r="M465" s="87"/>
      <c r="N465" s="86"/>
      <c r="O465" s="85"/>
      <c r="P465" s="85"/>
      <c r="Q465" s="86"/>
      <c r="R465" s="87"/>
      <c r="S465" s="85"/>
      <c r="T465" s="88"/>
      <c r="U465" s="70"/>
      <c r="V465" s="70"/>
      <c r="W465" s="70"/>
      <c r="X465" s="70"/>
      <c r="Y465" s="70"/>
      <c r="Z465" s="34"/>
      <c r="AE465" s="71"/>
    </row>
    <row r="466" s="31" customFormat="true" ht="17.4" hidden="true" customHeight="false" outlineLevel="0" collapsed="false">
      <c r="A466" s="16"/>
      <c r="B466" s="22"/>
      <c r="C466" s="75"/>
      <c r="D466" s="76"/>
      <c r="E466" s="77"/>
      <c r="F466" s="80"/>
      <c r="G466" s="80"/>
      <c r="H466" s="79"/>
      <c r="I466" s="80"/>
      <c r="J466" s="80"/>
      <c r="K466" s="79"/>
      <c r="L466" s="80"/>
      <c r="M466" s="80"/>
      <c r="N466" s="79"/>
      <c r="O466" s="78"/>
      <c r="P466" s="78"/>
      <c r="Q466" s="79"/>
      <c r="R466" s="80"/>
      <c r="S466" s="78"/>
      <c r="T466" s="81"/>
      <c r="U466" s="82"/>
      <c r="V466" s="70"/>
      <c r="W466" s="70"/>
      <c r="X466" s="70"/>
      <c r="Y466" s="70"/>
      <c r="Z466" s="34"/>
      <c r="AE466" s="71"/>
    </row>
    <row r="467" s="31" customFormat="true" ht="17.4" hidden="true" customHeight="false" outlineLevel="0" collapsed="false">
      <c r="A467" s="16"/>
      <c r="B467" s="22"/>
      <c r="C467" s="75"/>
      <c r="D467" s="76"/>
      <c r="E467" s="89"/>
      <c r="F467" s="87"/>
      <c r="G467" s="87"/>
      <c r="H467" s="86"/>
      <c r="I467" s="87"/>
      <c r="J467" s="87"/>
      <c r="K467" s="86"/>
      <c r="L467" s="87"/>
      <c r="M467" s="87"/>
      <c r="N467" s="86"/>
      <c r="O467" s="85"/>
      <c r="P467" s="85"/>
      <c r="Q467" s="86"/>
      <c r="R467" s="87"/>
      <c r="S467" s="85"/>
      <c r="T467" s="88"/>
      <c r="U467" s="70"/>
      <c r="V467" s="70"/>
      <c r="W467" s="70"/>
      <c r="X467" s="70"/>
      <c r="Y467" s="70"/>
      <c r="Z467" s="34"/>
      <c r="AE467" s="71"/>
    </row>
    <row r="468" s="83" customFormat="true" ht="17.4" hidden="true" customHeight="false" outlineLevel="0" collapsed="false">
      <c r="A468" s="73"/>
      <c r="B468" s="74"/>
      <c r="C468" s="75"/>
      <c r="D468" s="76"/>
      <c r="E468" s="77"/>
      <c r="F468" s="80"/>
      <c r="G468" s="80"/>
      <c r="H468" s="79"/>
      <c r="I468" s="80"/>
      <c r="J468" s="80"/>
      <c r="K468" s="79"/>
      <c r="L468" s="80"/>
      <c r="M468" s="80"/>
      <c r="N468" s="79"/>
      <c r="O468" s="78"/>
      <c r="P468" s="78"/>
      <c r="Q468" s="79"/>
      <c r="R468" s="80"/>
      <c r="S468" s="78"/>
      <c r="T468" s="81"/>
      <c r="U468" s="82"/>
      <c r="V468" s="70"/>
      <c r="W468" s="70"/>
      <c r="X468" s="70"/>
      <c r="Y468" s="70"/>
      <c r="Z468" s="70"/>
      <c r="AE468" s="84"/>
    </row>
    <row r="469" s="83" customFormat="true" ht="17.4" hidden="true" customHeight="false" outlineLevel="0" collapsed="false">
      <c r="A469" s="73"/>
      <c r="B469" s="74"/>
      <c r="C469" s="75"/>
      <c r="D469" s="76"/>
      <c r="E469" s="89"/>
      <c r="F469" s="87"/>
      <c r="G469" s="87"/>
      <c r="H469" s="86"/>
      <c r="I469" s="87"/>
      <c r="J469" s="87"/>
      <c r="K469" s="86"/>
      <c r="L469" s="87"/>
      <c r="M469" s="87"/>
      <c r="N469" s="86"/>
      <c r="O469" s="85"/>
      <c r="P469" s="85"/>
      <c r="Q469" s="86"/>
      <c r="R469" s="87"/>
      <c r="S469" s="85"/>
      <c r="T469" s="88"/>
      <c r="U469" s="70"/>
      <c r="V469" s="70"/>
      <c r="W469" s="70"/>
      <c r="X469" s="70"/>
      <c r="Y469" s="70"/>
      <c r="Z469" s="70"/>
      <c r="AE469" s="84"/>
    </row>
    <row r="470" s="31" customFormat="true" ht="17.4" hidden="true" customHeight="false" outlineLevel="0" collapsed="false">
      <c r="A470" s="16"/>
      <c r="B470" s="22"/>
      <c r="C470" s="75"/>
      <c r="D470" s="76"/>
      <c r="E470" s="77"/>
      <c r="F470" s="80"/>
      <c r="G470" s="80"/>
      <c r="H470" s="79"/>
      <c r="I470" s="80"/>
      <c r="J470" s="80"/>
      <c r="K470" s="79"/>
      <c r="L470" s="80"/>
      <c r="M470" s="80"/>
      <c r="N470" s="79"/>
      <c r="O470" s="78"/>
      <c r="P470" s="78"/>
      <c r="Q470" s="79"/>
      <c r="R470" s="80"/>
      <c r="S470" s="78"/>
      <c r="T470" s="81"/>
      <c r="U470" s="82"/>
      <c r="V470" s="70"/>
      <c r="W470" s="70"/>
      <c r="X470" s="70"/>
      <c r="Y470" s="70"/>
      <c r="Z470" s="34"/>
      <c r="AE470" s="71"/>
    </row>
    <row r="471" s="31" customFormat="true" ht="17.4" hidden="true" customHeight="false" outlineLevel="0" collapsed="false">
      <c r="A471" s="16"/>
      <c r="B471" s="22"/>
      <c r="C471" s="90"/>
      <c r="D471" s="91"/>
      <c r="E471" s="89"/>
      <c r="F471" s="87"/>
      <c r="G471" s="87"/>
      <c r="H471" s="86"/>
      <c r="I471" s="87"/>
      <c r="J471" s="87"/>
      <c r="K471" s="86"/>
      <c r="L471" s="87"/>
      <c r="M471" s="87"/>
      <c r="N471" s="86"/>
      <c r="O471" s="85"/>
      <c r="P471" s="85"/>
      <c r="Q471" s="86"/>
      <c r="R471" s="87"/>
      <c r="S471" s="85"/>
      <c r="T471" s="88"/>
      <c r="U471" s="70"/>
      <c r="V471" s="70"/>
      <c r="W471" s="70"/>
      <c r="X471" s="70"/>
      <c r="Y471" s="70"/>
      <c r="Z471" s="34"/>
      <c r="AE471" s="71"/>
    </row>
    <row r="472" customFormat="false" ht="38.25" hidden="true" customHeight="true" outlineLevel="0" collapsed="false">
      <c r="B472" s="63"/>
      <c r="C472" s="64"/>
      <c r="D472" s="64"/>
      <c r="E472" s="64"/>
      <c r="F472" s="65"/>
      <c r="G472" s="65"/>
      <c r="H472" s="66"/>
      <c r="I472" s="65"/>
      <c r="J472" s="65"/>
      <c r="K472" s="66"/>
      <c r="L472" s="65"/>
      <c r="M472" s="65"/>
      <c r="N472" s="66"/>
      <c r="O472" s="67"/>
      <c r="P472" s="67"/>
      <c r="Q472" s="66"/>
      <c r="R472" s="65"/>
      <c r="S472" s="67"/>
      <c r="T472" s="68"/>
      <c r="V472" s="70"/>
      <c r="W472" s="70"/>
      <c r="X472" s="70"/>
      <c r="Y472" s="70"/>
      <c r="AE472" s="71"/>
    </row>
    <row r="473" s="31" customFormat="true" ht="17.4" hidden="true" customHeight="false" outlineLevel="0" collapsed="false">
      <c r="A473" s="16"/>
      <c r="B473" s="22"/>
      <c r="C473" s="75"/>
      <c r="D473" s="76"/>
      <c r="E473" s="77"/>
      <c r="F473" s="80"/>
      <c r="G473" s="80"/>
      <c r="H473" s="79"/>
      <c r="I473" s="80"/>
      <c r="J473" s="80"/>
      <c r="K473" s="79"/>
      <c r="L473" s="80"/>
      <c r="M473" s="80"/>
      <c r="N473" s="79"/>
      <c r="O473" s="78"/>
      <c r="P473" s="78"/>
      <c r="Q473" s="79"/>
      <c r="R473" s="80"/>
      <c r="S473" s="78"/>
      <c r="T473" s="81"/>
      <c r="U473" s="82"/>
      <c r="V473" s="70"/>
      <c r="W473" s="70"/>
      <c r="X473" s="70"/>
      <c r="Y473" s="70"/>
      <c r="Z473" s="34"/>
      <c r="AE473" s="71"/>
    </row>
    <row r="474" s="31" customFormat="true" ht="17.4" hidden="true" customHeight="false" outlineLevel="0" collapsed="false">
      <c r="A474" s="16"/>
      <c r="B474" s="22"/>
      <c r="C474" s="75"/>
      <c r="D474" s="76"/>
      <c r="E474" s="77"/>
      <c r="F474" s="87"/>
      <c r="G474" s="87"/>
      <c r="H474" s="86"/>
      <c r="I474" s="87"/>
      <c r="J474" s="87"/>
      <c r="K474" s="86"/>
      <c r="L474" s="87"/>
      <c r="M474" s="87"/>
      <c r="N474" s="86"/>
      <c r="O474" s="85"/>
      <c r="P474" s="85"/>
      <c r="Q474" s="86"/>
      <c r="R474" s="87"/>
      <c r="S474" s="85"/>
      <c r="T474" s="88"/>
      <c r="U474" s="70"/>
      <c r="V474" s="70"/>
      <c r="W474" s="70"/>
      <c r="X474" s="70"/>
      <c r="Y474" s="70"/>
      <c r="Z474" s="34"/>
      <c r="AE474" s="71"/>
    </row>
    <row r="475" s="31" customFormat="true" ht="17.4" hidden="true" customHeight="false" outlineLevel="0" collapsed="false">
      <c r="A475" s="16"/>
      <c r="B475" s="22"/>
      <c r="C475" s="75"/>
      <c r="D475" s="76"/>
      <c r="E475" s="77"/>
      <c r="F475" s="80"/>
      <c r="G475" s="80"/>
      <c r="H475" s="79"/>
      <c r="I475" s="80"/>
      <c r="J475" s="80"/>
      <c r="K475" s="79"/>
      <c r="L475" s="80"/>
      <c r="M475" s="80"/>
      <c r="N475" s="79"/>
      <c r="O475" s="78"/>
      <c r="P475" s="78"/>
      <c r="Q475" s="79"/>
      <c r="R475" s="80"/>
      <c r="S475" s="78"/>
      <c r="T475" s="81"/>
      <c r="U475" s="82"/>
      <c r="V475" s="70"/>
      <c r="W475" s="70"/>
      <c r="X475" s="70"/>
      <c r="Y475" s="70"/>
      <c r="Z475" s="34"/>
      <c r="AE475" s="71"/>
    </row>
    <row r="476" s="31" customFormat="true" ht="17.4" hidden="true" customHeight="false" outlineLevel="0" collapsed="false">
      <c r="A476" s="16"/>
      <c r="B476" s="22"/>
      <c r="C476" s="75"/>
      <c r="D476" s="76"/>
      <c r="E476" s="89"/>
      <c r="F476" s="87"/>
      <c r="G476" s="87"/>
      <c r="H476" s="86"/>
      <c r="I476" s="87"/>
      <c r="J476" s="87"/>
      <c r="K476" s="86"/>
      <c r="L476" s="87"/>
      <c r="M476" s="87"/>
      <c r="N476" s="86"/>
      <c r="O476" s="85"/>
      <c r="P476" s="85"/>
      <c r="Q476" s="86"/>
      <c r="R476" s="87"/>
      <c r="S476" s="85"/>
      <c r="T476" s="88"/>
      <c r="U476" s="70"/>
      <c r="V476" s="70"/>
      <c r="W476" s="70"/>
      <c r="X476" s="70"/>
      <c r="Y476" s="70"/>
      <c r="Z476" s="34"/>
      <c r="AE476" s="71"/>
    </row>
    <row r="477" s="83" customFormat="true" ht="17.4" hidden="true" customHeight="false" outlineLevel="0" collapsed="false">
      <c r="A477" s="73"/>
      <c r="B477" s="74"/>
      <c r="C477" s="75"/>
      <c r="D477" s="76"/>
      <c r="E477" s="77"/>
      <c r="F477" s="80"/>
      <c r="G477" s="80"/>
      <c r="H477" s="79"/>
      <c r="I477" s="80"/>
      <c r="J477" s="80"/>
      <c r="K477" s="79"/>
      <c r="L477" s="80"/>
      <c r="M477" s="80"/>
      <c r="N477" s="79"/>
      <c r="O477" s="78"/>
      <c r="P477" s="78"/>
      <c r="Q477" s="79"/>
      <c r="R477" s="80"/>
      <c r="S477" s="78"/>
      <c r="T477" s="81"/>
      <c r="U477" s="82"/>
      <c r="V477" s="70"/>
      <c r="W477" s="70"/>
      <c r="X477" s="70"/>
      <c r="Y477" s="70"/>
      <c r="Z477" s="70"/>
      <c r="AE477" s="84"/>
    </row>
    <row r="478" s="83" customFormat="true" ht="17.4" hidden="true" customHeight="false" outlineLevel="0" collapsed="false">
      <c r="A478" s="73"/>
      <c r="B478" s="74"/>
      <c r="C478" s="75"/>
      <c r="D478" s="76"/>
      <c r="E478" s="89"/>
      <c r="F478" s="87"/>
      <c r="G478" s="87"/>
      <c r="H478" s="86"/>
      <c r="I478" s="87"/>
      <c r="J478" s="87"/>
      <c r="K478" s="86"/>
      <c r="L478" s="87"/>
      <c r="M478" s="87"/>
      <c r="N478" s="86"/>
      <c r="O478" s="85"/>
      <c r="P478" s="85"/>
      <c r="Q478" s="86"/>
      <c r="R478" s="87"/>
      <c r="S478" s="85"/>
      <c r="T478" s="88"/>
      <c r="U478" s="70"/>
      <c r="V478" s="70"/>
      <c r="W478" s="70"/>
      <c r="X478" s="70"/>
      <c r="Y478" s="70"/>
      <c r="Z478" s="70"/>
      <c r="AE478" s="84"/>
    </row>
    <row r="479" s="31" customFormat="true" ht="17.4" hidden="true" customHeight="false" outlineLevel="0" collapsed="false">
      <c r="A479" s="16"/>
      <c r="B479" s="22"/>
      <c r="C479" s="75"/>
      <c r="D479" s="76"/>
      <c r="E479" s="77"/>
      <c r="F479" s="80"/>
      <c r="G479" s="80"/>
      <c r="H479" s="79"/>
      <c r="I479" s="80"/>
      <c r="J479" s="80"/>
      <c r="K479" s="79"/>
      <c r="L479" s="80"/>
      <c r="M479" s="80"/>
      <c r="N479" s="79"/>
      <c r="O479" s="78"/>
      <c r="P479" s="78"/>
      <c r="Q479" s="79"/>
      <c r="R479" s="80"/>
      <c r="S479" s="78"/>
      <c r="T479" s="81"/>
      <c r="U479" s="82"/>
      <c r="V479" s="70"/>
      <c r="W479" s="70"/>
      <c r="X479" s="70"/>
      <c r="Y479" s="70"/>
      <c r="Z479" s="34"/>
      <c r="AE479" s="71"/>
    </row>
    <row r="480" s="31" customFormat="true" ht="17.4" hidden="true" customHeight="false" outlineLevel="0" collapsed="false">
      <c r="A480" s="16"/>
      <c r="B480" s="22"/>
      <c r="C480" s="90"/>
      <c r="D480" s="91"/>
      <c r="E480" s="89"/>
      <c r="F480" s="87"/>
      <c r="G480" s="87"/>
      <c r="H480" s="86"/>
      <c r="I480" s="87"/>
      <c r="J480" s="87"/>
      <c r="K480" s="86"/>
      <c r="L480" s="87"/>
      <c r="M480" s="87"/>
      <c r="N480" s="86"/>
      <c r="O480" s="85"/>
      <c r="P480" s="85"/>
      <c r="Q480" s="86"/>
      <c r="R480" s="87"/>
      <c r="S480" s="85"/>
      <c r="T480" s="88"/>
      <c r="U480" s="70"/>
      <c r="V480" s="70"/>
      <c r="W480" s="70"/>
      <c r="X480" s="70"/>
      <c r="Y480" s="70"/>
      <c r="Z480" s="34"/>
      <c r="AE480" s="71"/>
    </row>
    <row r="481" customFormat="false" ht="38.25" hidden="true" customHeight="true" outlineLevel="0" collapsed="false">
      <c r="B481" s="63"/>
      <c r="C481" s="64"/>
      <c r="D481" s="64"/>
      <c r="E481" s="64"/>
      <c r="F481" s="65"/>
      <c r="G481" s="65"/>
      <c r="H481" s="66"/>
      <c r="I481" s="65"/>
      <c r="J481" s="65"/>
      <c r="K481" s="66"/>
      <c r="L481" s="65"/>
      <c r="M481" s="65"/>
      <c r="N481" s="66"/>
      <c r="O481" s="67"/>
      <c r="P481" s="67"/>
      <c r="Q481" s="66"/>
      <c r="R481" s="65"/>
      <c r="S481" s="67"/>
      <c r="T481" s="68"/>
      <c r="V481" s="70"/>
      <c r="W481" s="70"/>
      <c r="X481" s="70"/>
      <c r="Y481" s="70"/>
      <c r="AE481" s="71"/>
    </row>
    <row r="482" s="31" customFormat="true" ht="17.4" hidden="true" customHeight="false" outlineLevel="0" collapsed="false">
      <c r="A482" s="16"/>
      <c r="B482" s="22"/>
      <c r="C482" s="75"/>
      <c r="D482" s="76"/>
      <c r="E482" s="77"/>
      <c r="F482" s="80"/>
      <c r="G482" s="80"/>
      <c r="H482" s="79"/>
      <c r="I482" s="80"/>
      <c r="J482" s="80"/>
      <c r="K482" s="79"/>
      <c r="L482" s="80"/>
      <c r="M482" s="80"/>
      <c r="N482" s="79"/>
      <c r="O482" s="78"/>
      <c r="P482" s="78"/>
      <c r="Q482" s="79"/>
      <c r="R482" s="80"/>
      <c r="S482" s="78"/>
      <c r="T482" s="81"/>
      <c r="U482" s="82"/>
      <c r="V482" s="70"/>
      <c r="W482" s="70"/>
      <c r="X482" s="70"/>
      <c r="Y482" s="70"/>
      <c r="Z482" s="34"/>
      <c r="AE482" s="71"/>
    </row>
    <row r="483" s="31" customFormat="true" ht="17.4" hidden="true" customHeight="false" outlineLevel="0" collapsed="false">
      <c r="A483" s="16"/>
      <c r="B483" s="22"/>
      <c r="C483" s="75"/>
      <c r="D483" s="76"/>
      <c r="E483" s="77"/>
      <c r="F483" s="87"/>
      <c r="G483" s="87"/>
      <c r="H483" s="86"/>
      <c r="I483" s="87"/>
      <c r="J483" s="87"/>
      <c r="K483" s="86"/>
      <c r="L483" s="87"/>
      <c r="M483" s="87"/>
      <c r="N483" s="86"/>
      <c r="O483" s="85"/>
      <c r="P483" s="85"/>
      <c r="Q483" s="86"/>
      <c r="R483" s="87"/>
      <c r="S483" s="85"/>
      <c r="T483" s="88"/>
      <c r="U483" s="70"/>
      <c r="V483" s="70"/>
      <c r="W483" s="70"/>
      <c r="X483" s="70"/>
      <c r="Y483" s="70"/>
      <c r="Z483" s="34"/>
      <c r="AE483" s="71"/>
    </row>
    <row r="484" s="31" customFormat="true" ht="17.4" hidden="true" customHeight="false" outlineLevel="0" collapsed="false">
      <c r="A484" s="16"/>
      <c r="B484" s="22"/>
      <c r="C484" s="75"/>
      <c r="D484" s="76"/>
      <c r="E484" s="77"/>
      <c r="F484" s="80"/>
      <c r="G484" s="80"/>
      <c r="H484" s="79"/>
      <c r="I484" s="80"/>
      <c r="J484" s="80"/>
      <c r="K484" s="79"/>
      <c r="L484" s="80"/>
      <c r="M484" s="80"/>
      <c r="N484" s="79"/>
      <c r="O484" s="78"/>
      <c r="P484" s="78"/>
      <c r="Q484" s="79"/>
      <c r="R484" s="80"/>
      <c r="S484" s="78"/>
      <c r="T484" s="81"/>
      <c r="U484" s="82"/>
      <c r="V484" s="70"/>
      <c r="W484" s="70"/>
      <c r="X484" s="70"/>
      <c r="Y484" s="70"/>
      <c r="Z484" s="34"/>
      <c r="AE484" s="71"/>
    </row>
    <row r="485" s="31" customFormat="true" ht="17.4" hidden="true" customHeight="false" outlineLevel="0" collapsed="false">
      <c r="A485" s="16"/>
      <c r="B485" s="22"/>
      <c r="C485" s="75"/>
      <c r="D485" s="76"/>
      <c r="E485" s="89"/>
      <c r="F485" s="87"/>
      <c r="G485" s="87"/>
      <c r="H485" s="86"/>
      <c r="I485" s="87"/>
      <c r="J485" s="87"/>
      <c r="K485" s="86"/>
      <c r="L485" s="87"/>
      <c r="M485" s="87"/>
      <c r="N485" s="86"/>
      <c r="O485" s="85"/>
      <c r="P485" s="85"/>
      <c r="Q485" s="86"/>
      <c r="R485" s="87"/>
      <c r="S485" s="85"/>
      <c r="T485" s="88"/>
      <c r="U485" s="70"/>
      <c r="V485" s="70"/>
      <c r="W485" s="70"/>
      <c r="X485" s="70"/>
      <c r="Y485" s="70"/>
      <c r="Z485" s="34"/>
      <c r="AE485" s="71"/>
    </row>
    <row r="486" s="83" customFormat="true" ht="17.4" hidden="true" customHeight="false" outlineLevel="0" collapsed="false">
      <c r="A486" s="73"/>
      <c r="B486" s="74"/>
      <c r="C486" s="75"/>
      <c r="D486" s="76"/>
      <c r="E486" s="77"/>
      <c r="F486" s="80"/>
      <c r="G486" s="80"/>
      <c r="H486" s="79"/>
      <c r="I486" s="80"/>
      <c r="J486" s="80"/>
      <c r="K486" s="79"/>
      <c r="L486" s="80"/>
      <c r="M486" s="80"/>
      <c r="N486" s="79"/>
      <c r="O486" s="78"/>
      <c r="P486" s="78"/>
      <c r="Q486" s="79"/>
      <c r="R486" s="80"/>
      <c r="S486" s="78"/>
      <c r="T486" s="81"/>
      <c r="U486" s="82"/>
      <c r="V486" s="70"/>
      <c r="W486" s="70"/>
      <c r="X486" s="70"/>
      <c r="Y486" s="70"/>
      <c r="Z486" s="70"/>
      <c r="AE486" s="84"/>
    </row>
    <row r="487" s="83" customFormat="true" ht="17.4" hidden="true" customHeight="false" outlineLevel="0" collapsed="false">
      <c r="A487" s="73"/>
      <c r="B487" s="74"/>
      <c r="C487" s="75"/>
      <c r="D487" s="76"/>
      <c r="E487" s="89"/>
      <c r="F487" s="87"/>
      <c r="G487" s="87"/>
      <c r="H487" s="86"/>
      <c r="I487" s="87"/>
      <c r="J487" s="87"/>
      <c r="K487" s="86"/>
      <c r="L487" s="87"/>
      <c r="M487" s="87"/>
      <c r="N487" s="86"/>
      <c r="O487" s="85"/>
      <c r="P487" s="85"/>
      <c r="Q487" s="86"/>
      <c r="R487" s="87"/>
      <c r="S487" s="85"/>
      <c r="T487" s="88"/>
      <c r="U487" s="70"/>
      <c r="V487" s="70"/>
      <c r="W487" s="70"/>
      <c r="X487" s="70"/>
      <c r="Y487" s="70"/>
      <c r="Z487" s="70"/>
      <c r="AE487" s="84"/>
    </row>
    <row r="488" s="31" customFormat="true" ht="17.4" hidden="true" customHeight="false" outlineLevel="0" collapsed="false">
      <c r="A488" s="16"/>
      <c r="B488" s="22"/>
      <c r="C488" s="75"/>
      <c r="D488" s="76"/>
      <c r="E488" s="77"/>
      <c r="F488" s="80"/>
      <c r="G488" s="80"/>
      <c r="H488" s="79"/>
      <c r="I488" s="80"/>
      <c r="J488" s="80"/>
      <c r="K488" s="79"/>
      <c r="L488" s="80"/>
      <c r="M488" s="80"/>
      <c r="N488" s="79"/>
      <c r="O488" s="78"/>
      <c r="P488" s="78"/>
      <c r="Q488" s="79"/>
      <c r="R488" s="80"/>
      <c r="S488" s="78"/>
      <c r="T488" s="81"/>
      <c r="U488" s="82"/>
      <c r="V488" s="70"/>
      <c r="W488" s="70"/>
      <c r="X488" s="70"/>
      <c r="Y488" s="70"/>
      <c r="Z488" s="34"/>
      <c r="AE488" s="71"/>
    </row>
    <row r="489" s="31" customFormat="true" ht="17.4" hidden="true" customHeight="false" outlineLevel="0" collapsed="false">
      <c r="A489" s="16"/>
      <c r="B489" s="22"/>
      <c r="C489" s="90"/>
      <c r="D489" s="91"/>
      <c r="E489" s="89"/>
      <c r="F489" s="87"/>
      <c r="G489" s="87"/>
      <c r="H489" s="86"/>
      <c r="I489" s="87"/>
      <c r="J489" s="87"/>
      <c r="K489" s="86"/>
      <c r="L489" s="87"/>
      <c r="M489" s="87"/>
      <c r="N489" s="86"/>
      <c r="O489" s="85"/>
      <c r="P489" s="85"/>
      <c r="Q489" s="86"/>
      <c r="R489" s="87"/>
      <c r="S489" s="85"/>
      <c r="T489" s="88"/>
      <c r="U489" s="70"/>
      <c r="V489" s="70"/>
      <c r="W489" s="70"/>
      <c r="X489" s="70"/>
      <c r="Y489" s="70"/>
      <c r="Z489" s="34"/>
      <c r="AE489" s="71"/>
    </row>
    <row r="490" customFormat="false" ht="17.4" hidden="false" customHeight="true" outlineLevel="0" collapsed="false">
      <c r="B490" s="22"/>
      <c r="C490" s="95" t="s">
        <v>139</v>
      </c>
      <c r="D490" s="95"/>
      <c r="E490" s="95"/>
      <c r="F490" s="65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92094555.91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748726337.42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256631781.51</v>
      </c>
      <c r="I490" s="65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522262533.09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848228951.58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325966418.49</v>
      </c>
      <c r="L490" s="65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3014357089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3596955289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582598200</v>
      </c>
      <c r="O490" s="67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325101186</v>
      </c>
      <c r="P490" s="67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907699386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582598200</v>
      </c>
      <c r="R490" s="65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89255903</v>
      </c>
      <c r="S490" s="67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89255903</v>
      </c>
      <c r="T490" s="68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70" t="n">
        <f aca="false">L490-I490-F490</f>
        <v>0</v>
      </c>
      <c r="W490" s="70" t="n">
        <f aca="false">M490-J490-G490</f>
        <v>0</v>
      </c>
      <c r="X490" s="70" t="n">
        <f aca="false">L490-O490-R490</f>
        <v>-3.814697265625E-006</v>
      </c>
      <c r="Y490" s="70" t="n">
        <f aca="false">M490-P490-S490</f>
        <v>-7.62939453125E-006</v>
      </c>
      <c r="AE490" s="71"/>
    </row>
    <row r="491" customFormat="false" ht="28.2" hidden="false" customHeight="false" outlineLevel="0" collapsed="false">
      <c r="B491" s="22"/>
      <c r="C491" s="75" t="s">
        <v>29</v>
      </c>
      <c r="D491" s="76" t="n">
        <v>1</v>
      </c>
      <c r="E491" s="77" t="s">
        <v>30</v>
      </c>
      <c r="F491" s="80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80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9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80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80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9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80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80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9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8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8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9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80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8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1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70" t="n">
        <f aca="false">L491-I491-F491</f>
        <v>0</v>
      </c>
      <c r="W491" s="70" t="n">
        <f aca="false">M491-J491-G491</f>
        <v>0</v>
      </c>
      <c r="X491" s="70" t="n">
        <f aca="false">L491-O491-R491</f>
        <v>0</v>
      </c>
      <c r="Y491" s="70" t="n">
        <f aca="false">M491-P491-S491</f>
        <v>0</v>
      </c>
      <c r="AE491" s="71"/>
    </row>
    <row r="492" customFormat="false" ht="17.4" hidden="false" customHeight="false" outlineLevel="0" collapsed="false">
      <c r="B492" s="22"/>
      <c r="C492" s="75"/>
      <c r="D492" s="76" t="s">
        <v>31</v>
      </c>
      <c r="E492" s="77" t="s">
        <v>32</v>
      </c>
      <c r="F492" s="87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7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6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7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7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6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7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7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6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5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5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6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7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5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8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70" t="n">
        <f aca="false">L492-I492-F492</f>
        <v>0</v>
      </c>
      <c r="W492" s="70" t="n">
        <f aca="false">M492-J492-G492</f>
        <v>0</v>
      </c>
      <c r="X492" s="70" t="n">
        <f aca="false">L492-O492-R492</f>
        <v>0</v>
      </c>
      <c r="Y492" s="70" t="n">
        <f aca="false">M492-P492-S492</f>
        <v>0</v>
      </c>
      <c r="AE492" s="71"/>
    </row>
    <row r="493" customFormat="false" ht="28.2" hidden="false" customHeight="false" outlineLevel="0" collapsed="false">
      <c r="B493" s="22"/>
      <c r="C493" s="75" t="s">
        <v>33</v>
      </c>
      <c r="D493" s="76" t="s">
        <v>34</v>
      </c>
      <c r="E493" s="77" t="s">
        <v>35</v>
      </c>
      <c r="F493" s="80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71058.55374732</v>
      </c>
      <c r="G493" s="80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71058.55374732</v>
      </c>
      <c r="H493" s="79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0</v>
      </c>
      <c r="I493" s="80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43827</v>
      </c>
      <c r="J493" s="80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43827</v>
      </c>
      <c r="K493" s="79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0</v>
      </c>
      <c r="L493" s="80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4885.55374732</v>
      </c>
      <c r="M493" s="80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4885.55374732</v>
      </c>
      <c r="N493" s="79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8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672.55374732</v>
      </c>
      <c r="P493" s="78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672.55374732</v>
      </c>
      <c r="Q493" s="79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80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58213</v>
      </c>
      <c r="S493" s="78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58213</v>
      </c>
      <c r="T493" s="81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70" t="n">
        <f aca="false">L493-I493-F493</f>
        <v>0</v>
      </c>
      <c r="W493" s="70" t="n">
        <f aca="false">M493-J493-G493</f>
        <v>0</v>
      </c>
      <c r="X493" s="70" t="n">
        <f aca="false">L493-O493-R493</f>
        <v>0</v>
      </c>
      <c r="Y493" s="70" t="n">
        <f aca="false">M493-P493-S493</f>
        <v>0</v>
      </c>
      <c r="AE493" s="71"/>
    </row>
    <row r="494" s="96" customFormat="true" ht="17.4" hidden="false" customHeight="false" outlineLevel="0" collapsed="false">
      <c r="A494" s="73"/>
      <c r="B494" s="74"/>
      <c r="C494" s="75"/>
      <c r="D494" s="76" t="s">
        <v>36</v>
      </c>
      <c r="E494" s="89" t="s">
        <v>32</v>
      </c>
      <c r="F494" s="87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41282123.08</v>
      </c>
      <c r="G494" s="87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663624508.63</v>
      </c>
      <c r="H494" s="86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222342385.55</v>
      </c>
      <c r="I494" s="87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65731834.09</v>
      </c>
      <c r="J494" s="87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6034681763.79</v>
      </c>
      <c r="K494" s="86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268949929.7</v>
      </c>
      <c r="L494" s="87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013957.17</v>
      </c>
      <c r="M494" s="87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698306272.42</v>
      </c>
      <c r="N494" s="86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491292315.25</v>
      </c>
      <c r="O494" s="85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9919314.15</v>
      </c>
      <c r="P494" s="85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541211629.4</v>
      </c>
      <c r="Q494" s="86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491292315.25</v>
      </c>
      <c r="R494" s="87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094643.02</v>
      </c>
      <c r="S494" s="85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57094643.02</v>
      </c>
      <c r="T494" s="88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70" t="n">
        <f aca="false">L494-I494-F494</f>
        <v>0</v>
      </c>
      <c r="W494" s="70" t="n">
        <f aca="false">M494-J494-G494</f>
        <v>0</v>
      </c>
      <c r="X494" s="70" t="n">
        <f aca="false">L494-O494-R494</f>
        <v>2.35438346862793E-006</v>
      </c>
      <c r="Y494" s="70" t="n">
        <f aca="false">M494-P494-S494</f>
        <v>0</v>
      </c>
      <c r="Z494" s="21"/>
      <c r="AE494" s="84"/>
    </row>
    <row r="495" s="96" customFormat="true" ht="28.2" hidden="false" customHeight="false" outlineLevel="0" collapsed="false">
      <c r="A495" s="73"/>
      <c r="B495" s="74"/>
      <c r="C495" s="75" t="s">
        <v>37</v>
      </c>
      <c r="D495" s="76" t="s">
        <v>38</v>
      </c>
      <c r="E495" s="77" t="s">
        <v>39</v>
      </c>
      <c r="F495" s="80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199</v>
      </c>
      <c r="G495" s="80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199</v>
      </c>
      <c r="H495" s="79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0</v>
      </c>
      <c r="I495" s="80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602</v>
      </c>
      <c r="J495" s="80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602</v>
      </c>
      <c r="K495" s="79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0</v>
      </c>
      <c r="L495" s="80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801</v>
      </c>
      <c r="M495" s="80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801</v>
      </c>
      <c r="N495" s="79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8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650</v>
      </c>
      <c r="P495" s="78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650</v>
      </c>
      <c r="Q495" s="79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80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51</v>
      </c>
      <c r="S495" s="78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51</v>
      </c>
      <c r="T495" s="81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70" t="n">
        <f aca="false">L495-I495-F495</f>
        <v>0</v>
      </c>
      <c r="W495" s="70" t="n">
        <f aca="false">M495-J495-G495</f>
        <v>0</v>
      </c>
      <c r="X495" s="70" t="n">
        <f aca="false">L495-O495-R495</f>
        <v>0</v>
      </c>
      <c r="Y495" s="70" t="n">
        <f aca="false">M495-P495-S495</f>
        <v>0</v>
      </c>
      <c r="Z495" s="21"/>
      <c r="AE495" s="84"/>
    </row>
    <row r="496" s="96" customFormat="true" ht="17.4" hidden="false" customHeight="false" outlineLevel="0" collapsed="false">
      <c r="A496" s="73"/>
      <c r="B496" s="74"/>
      <c r="C496" s="75"/>
      <c r="D496" s="76" t="s">
        <v>40</v>
      </c>
      <c r="E496" s="89" t="s">
        <v>32</v>
      </c>
      <c r="F496" s="87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62817217.44</v>
      </c>
      <c r="G496" s="87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97106613.4</v>
      </c>
      <c r="H496" s="86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34289395.96</v>
      </c>
      <c r="I496" s="87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89563380.78</v>
      </c>
      <c r="J496" s="87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246579869.57</v>
      </c>
      <c r="K496" s="86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57016488.7900001</v>
      </c>
      <c r="L496" s="87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952380598.22</v>
      </c>
      <c r="M496" s="87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10043686482.97</v>
      </c>
      <c r="N496" s="86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91305884.7499998</v>
      </c>
      <c r="O496" s="85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33131566.15</v>
      </c>
      <c r="P496" s="85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524437450.9</v>
      </c>
      <c r="Q496" s="86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91305884.7499998</v>
      </c>
      <c r="R496" s="87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519249032.07</v>
      </c>
      <c r="S496" s="85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519249032.07</v>
      </c>
      <c r="T496" s="88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70" t="n">
        <f aca="false">L496-I496-F496</f>
        <v>0</v>
      </c>
      <c r="W496" s="70" t="n">
        <f aca="false">M496-J496-G496</f>
        <v>0</v>
      </c>
      <c r="X496" s="70" t="n">
        <f aca="false">L496-O496-R496</f>
        <v>0</v>
      </c>
      <c r="Y496" s="70" t="n">
        <f aca="false">M496-P496-S496</f>
        <v>-2.20537185668945E-006</v>
      </c>
      <c r="Z496" s="21"/>
      <c r="AE496" s="84"/>
    </row>
    <row r="497" s="96" customFormat="true" ht="42" hidden="false" customHeight="false" outlineLevel="0" collapsed="false">
      <c r="A497" s="73"/>
      <c r="B497" s="74"/>
      <c r="C497" s="75" t="s">
        <v>41</v>
      </c>
      <c r="D497" s="76" t="s">
        <v>42</v>
      </c>
      <c r="E497" s="77" t="s">
        <v>43</v>
      </c>
      <c r="F497" s="80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66</v>
      </c>
      <c r="G497" s="80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66</v>
      </c>
      <c r="H497" s="79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0</v>
      </c>
      <c r="I497" s="80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73</v>
      </c>
      <c r="J497" s="80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73</v>
      </c>
      <c r="K497" s="79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0</v>
      </c>
      <c r="L497" s="80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939</v>
      </c>
      <c r="M497" s="80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39</v>
      </c>
      <c r="N497" s="79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8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448</v>
      </c>
      <c r="P497" s="78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48</v>
      </c>
      <c r="Q497" s="79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80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91</v>
      </c>
      <c r="S497" s="78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91</v>
      </c>
      <c r="T497" s="81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70" t="n">
        <f aca="false">L497-I497-F497</f>
        <v>0</v>
      </c>
      <c r="W497" s="70" t="n">
        <f aca="false">M497-J497-G497</f>
        <v>0</v>
      </c>
      <c r="X497" s="70" t="n">
        <f aca="false">L497-O497-R497</f>
        <v>0</v>
      </c>
      <c r="Y497" s="70" t="n">
        <f aca="false">M497-P497-S497</f>
        <v>0</v>
      </c>
      <c r="Z497" s="21"/>
      <c r="AE497" s="84"/>
    </row>
    <row r="498" customFormat="false" ht="18" hidden="false" customHeight="false" outlineLevel="0" collapsed="false">
      <c r="B498" s="22"/>
      <c r="C498" s="97"/>
      <c r="D498" s="98" t="s">
        <v>44</v>
      </c>
      <c r="E498" s="99" t="s">
        <v>32</v>
      </c>
      <c r="F498" s="100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62957970.3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62957970.3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0</v>
      </c>
      <c r="I498" s="100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720444976.03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720444976.03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0</v>
      </c>
      <c r="L498" s="100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83402946.33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83402946.33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0</v>
      </c>
      <c r="O498" s="102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70490718.42</v>
      </c>
      <c r="P498" s="102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70490718.42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0</v>
      </c>
      <c r="R498" s="100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912227.91</v>
      </c>
      <c r="S498" s="102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912227.91</v>
      </c>
      <c r="T498" s="103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70" t="n">
        <f aca="false">L498-I498-F498</f>
        <v>0</v>
      </c>
      <c r="W498" s="70" t="n">
        <f aca="false">M498-J498-G498</f>
        <v>0</v>
      </c>
      <c r="X498" s="70" t="n">
        <f aca="false">L498-O498-R498</f>
        <v>-1.52736902236938E-007</v>
      </c>
      <c r="Y498" s="70" t="n">
        <f aca="false">M498-P498-S498</f>
        <v>-1.52736902236938E-007</v>
      </c>
      <c r="AE498" s="71"/>
    </row>
    <row r="499" s="96" customFormat="true" ht="17.4" hidden="false" customHeight="false" outlineLevel="0" collapsed="false">
      <c r="A499" s="73"/>
      <c r="B499" s="104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6"/>
      <c r="Q499" s="106"/>
      <c r="R499" s="105"/>
      <c r="S499" s="105"/>
      <c r="T499" s="105"/>
      <c r="V499" s="21"/>
      <c r="W499" s="21"/>
      <c r="X499" s="21"/>
      <c r="Y499" s="21"/>
      <c r="Z499" s="21"/>
    </row>
    <row r="500" s="96" customFormat="true" ht="17.4" hidden="false" customHeight="false" outlineLevel="0" collapsed="false">
      <c r="A500" s="73"/>
      <c r="B500" s="104"/>
      <c r="F500" s="105"/>
      <c r="G500" s="105"/>
      <c r="H500" s="106"/>
      <c r="I500" s="105"/>
      <c r="J500" s="105"/>
      <c r="K500" s="106"/>
      <c r="L500" s="105"/>
      <c r="M500" s="105"/>
      <c r="N500" s="106"/>
      <c r="O500" s="105"/>
      <c r="P500" s="106"/>
      <c r="Q500" s="105"/>
      <c r="R500" s="105"/>
      <c r="S500" s="105"/>
      <c r="T500" s="106"/>
      <c r="V500" s="21"/>
      <c r="W500" s="21"/>
      <c r="X500" s="21"/>
      <c r="Y500" s="21"/>
      <c r="Z500" s="21"/>
    </row>
    <row r="501" s="96" customFormat="true" ht="18" hidden="false" customHeight="true" outlineLevel="0" collapsed="false">
      <c r="A501" s="73"/>
      <c r="B501" s="104"/>
      <c r="C501" s="107" t="s">
        <v>140</v>
      </c>
      <c r="D501" s="107"/>
      <c r="E501" s="107"/>
      <c r="F501" s="108" t="n">
        <f aca="false">F503+F505+F507+F509</f>
        <v>8492094555.91</v>
      </c>
      <c r="G501" s="108" t="n">
        <f aca="false">G503+G505+G507+G509</f>
        <v>8748726337.42</v>
      </c>
      <c r="H501" s="106"/>
      <c r="I501" s="108" t="n">
        <f aca="false">I503+I505+I507+I509</f>
        <v>14522262533.09</v>
      </c>
      <c r="J501" s="108" t="n">
        <f aca="false">J503+J505+J507+J509</f>
        <v>14848228951.58</v>
      </c>
      <c r="K501" s="105"/>
      <c r="L501" s="108" t="n">
        <f aca="false">L503+L505+L507+L509</f>
        <v>23014357089</v>
      </c>
      <c r="M501" s="108" t="n">
        <f aca="false">M503+M505+M507+M509</f>
        <v>23596955289</v>
      </c>
      <c r="N501" s="106"/>
      <c r="O501" s="108" t="n">
        <f aca="false">O503+O505+O507+O509</f>
        <v>22325101186</v>
      </c>
      <c r="P501" s="108" t="n">
        <f aca="false">P503+P505+P507+P509</f>
        <v>22907699386</v>
      </c>
      <c r="Q501" s="106"/>
      <c r="R501" s="108" t="n">
        <f aca="false">R503+R505+R507+R509</f>
        <v>689255903</v>
      </c>
      <c r="S501" s="108" t="n">
        <f aca="false">S503+S505+S507+S509</f>
        <v>689255903</v>
      </c>
      <c r="T501" s="106"/>
      <c r="V501" s="70" t="n">
        <f aca="false">L501-I501-F501</f>
        <v>0</v>
      </c>
      <c r="W501" s="70" t="n">
        <f aca="false">M501-J501-G501</f>
        <v>0</v>
      </c>
      <c r="X501" s="70" t="n">
        <f aca="false">L501-O501-R501</f>
        <v>7.74860382080078E-006</v>
      </c>
      <c r="Y501" s="70" t="n">
        <f aca="false">M501-P501-S501</f>
        <v>7.74860382080078E-006</v>
      </c>
      <c r="Z501" s="21"/>
    </row>
    <row r="502" s="96" customFormat="true" ht="27.6" hidden="false" customHeight="false" outlineLevel="0" collapsed="false">
      <c r="A502" s="73"/>
      <c r="B502" s="104"/>
      <c r="C502" s="109" t="s">
        <v>29</v>
      </c>
      <c r="D502" s="76" t="n">
        <v>1</v>
      </c>
      <c r="E502" s="110" t="s">
        <v>30</v>
      </c>
      <c r="F502" s="78" t="n">
        <v>73375</v>
      </c>
      <c r="G502" s="78" t="n">
        <v>73375</v>
      </c>
      <c r="H502" s="106"/>
      <c r="I502" s="78" t="n">
        <v>118211</v>
      </c>
      <c r="J502" s="78" t="n">
        <v>118211</v>
      </c>
      <c r="K502" s="105"/>
      <c r="L502" s="78" t="n">
        <v>191586</v>
      </c>
      <c r="M502" s="78" t="n">
        <v>191586</v>
      </c>
      <c r="N502" s="106"/>
      <c r="O502" s="78" t="n">
        <v>191586</v>
      </c>
      <c r="P502" s="78" t="n">
        <v>191586</v>
      </c>
      <c r="Q502" s="106"/>
      <c r="R502" s="78"/>
      <c r="S502" s="80"/>
      <c r="T502" s="106"/>
      <c r="V502" s="70" t="n">
        <f aca="false">L502-I502-F502</f>
        <v>0</v>
      </c>
      <c r="W502" s="70" t="n">
        <f aca="false">M502-J502-G502</f>
        <v>0</v>
      </c>
      <c r="X502" s="70" t="n">
        <f aca="false">L502-O502-R502</f>
        <v>0</v>
      </c>
      <c r="Y502" s="70" t="n">
        <f aca="false">M502-P502-S502</f>
        <v>0</v>
      </c>
      <c r="Z502" s="21"/>
    </row>
    <row r="503" s="96" customFormat="true" ht="17.4" hidden="false" customHeight="false" outlineLevel="0" collapsed="false">
      <c r="A503" s="73"/>
      <c r="B503" s="104"/>
      <c r="C503" s="109"/>
      <c r="D503" s="76" t="s">
        <v>31</v>
      </c>
      <c r="E503" s="110" t="s">
        <v>32</v>
      </c>
      <c r="F503" s="85" t="n">
        <v>525037245.09</v>
      </c>
      <c r="G503" s="85" t="n">
        <v>525037245.09</v>
      </c>
      <c r="H503" s="105"/>
      <c r="I503" s="85" t="n">
        <v>846522342.19</v>
      </c>
      <c r="J503" s="85" t="n">
        <v>846522342.19</v>
      </c>
      <c r="K503" s="105"/>
      <c r="L503" s="85" t="n">
        <v>1371559587.28</v>
      </c>
      <c r="M503" s="85" t="n">
        <v>1371559587.28</v>
      </c>
      <c r="N503" s="106"/>
      <c r="O503" s="85" t="n">
        <v>1371559587.28</v>
      </c>
      <c r="P503" s="85" t="n">
        <v>1371559587.28</v>
      </c>
      <c r="Q503" s="106"/>
      <c r="R503" s="85"/>
      <c r="S503" s="87"/>
      <c r="T503" s="106"/>
      <c r="V503" s="70" t="n">
        <f aca="false">L503-I503-F503</f>
        <v>0</v>
      </c>
      <c r="W503" s="70" t="n">
        <f aca="false">M503-J503-G503</f>
        <v>0</v>
      </c>
      <c r="X503" s="70" t="n">
        <f aca="false">L503-O503-R503</f>
        <v>0</v>
      </c>
      <c r="Y503" s="70" t="n">
        <f aca="false">M503-P503-S503</f>
        <v>0</v>
      </c>
      <c r="Z503" s="21"/>
    </row>
    <row r="504" s="96" customFormat="true" ht="27.6" hidden="false" customHeight="false" outlineLevel="0" collapsed="false">
      <c r="A504" s="73"/>
      <c r="B504" s="104"/>
      <c r="C504" s="109" t="s">
        <v>33</v>
      </c>
      <c r="D504" s="76" t="s">
        <v>34</v>
      </c>
      <c r="E504" s="110" t="s">
        <v>35</v>
      </c>
      <c r="F504" s="78" t="n">
        <v>2471058.55374732</v>
      </c>
      <c r="G504" s="78" t="n">
        <v>2471058.55374732</v>
      </c>
      <c r="H504" s="105"/>
      <c r="I504" s="78" t="n">
        <v>4043827</v>
      </c>
      <c r="J504" s="78" t="n">
        <v>4043827</v>
      </c>
      <c r="K504" s="105"/>
      <c r="L504" s="78" t="n">
        <v>6514885.55374732</v>
      </c>
      <c r="M504" s="78" t="n">
        <v>6514885.55374732</v>
      </c>
      <c r="N504" s="106"/>
      <c r="O504" s="78" t="n">
        <v>6356672.55374732</v>
      </c>
      <c r="P504" s="78" t="n">
        <v>6356672.55374732</v>
      </c>
      <c r="Q504" s="106"/>
      <c r="R504" s="78" t="n">
        <v>158213</v>
      </c>
      <c r="S504" s="80" t="n">
        <v>158213</v>
      </c>
      <c r="T504" s="106"/>
      <c r="V504" s="70" t="n">
        <f aca="false">L504-I504-F504</f>
        <v>0</v>
      </c>
      <c r="W504" s="70" t="n">
        <f aca="false">M504-J504-G504</f>
        <v>0</v>
      </c>
      <c r="X504" s="70" t="n">
        <f aca="false">L504-O504-R504</f>
        <v>0</v>
      </c>
      <c r="Y504" s="70" t="n">
        <f aca="false">M504-P504-S504</f>
        <v>0</v>
      </c>
      <c r="Z504" s="21"/>
    </row>
    <row r="505" s="96" customFormat="true" ht="17.4" hidden="false" customHeight="false" outlineLevel="0" collapsed="false">
      <c r="A505" s="73"/>
      <c r="B505" s="104"/>
      <c r="C505" s="109"/>
      <c r="D505" s="76" t="s">
        <v>36</v>
      </c>
      <c r="E505" s="111" t="s">
        <v>32</v>
      </c>
      <c r="F505" s="85" t="n">
        <v>3441282123.08</v>
      </c>
      <c r="G505" s="85" t="n">
        <v>3663624508.63</v>
      </c>
      <c r="H505" s="105"/>
      <c r="I505" s="85" t="n">
        <v>5765731834.09</v>
      </c>
      <c r="J505" s="85" t="n">
        <v>6034681763.79</v>
      </c>
      <c r="K505" s="105"/>
      <c r="L505" s="85" t="n">
        <v>9207013957.17</v>
      </c>
      <c r="M505" s="85" t="n">
        <v>9698306272.42</v>
      </c>
      <c r="N505" s="106"/>
      <c r="O505" s="85" t="n">
        <v>9049919314.15</v>
      </c>
      <c r="P505" s="85" t="n">
        <v>9541211629.4</v>
      </c>
      <c r="Q505" s="106"/>
      <c r="R505" s="85" t="n">
        <v>157094643.02</v>
      </c>
      <c r="S505" s="87" t="n">
        <v>157094643.02</v>
      </c>
      <c r="T505" s="106"/>
      <c r="V505" s="70" t="n">
        <f aca="false">L505-I505-F505</f>
        <v>0</v>
      </c>
      <c r="W505" s="70" t="n">
        <f aca="false">M505-J505-G505</f>
        <v>0</v>
      </c>
      <c r="X505" s="70" t="n">
        <f aca="false">L505-O505-R505</f>
        <v>0</v>
      </c>
      <c r="Y505" s="70" t="n">
        <f aca="false">M505-P505-S505</f>
        <v>2.35438346862793E-006</v>
      </c>
      <c r="Z505" s="21"/>
    </row>
    <row r="506" s="96" customFormat="true" ht="27.6" hidden="false" customHeight="false" outlineLevel="0" collapsed="false">
      <c r="A506" s="73"/>
      <c r="B506" s="104"/>
      <c r="C506" s="109" t="s">
        <v>37</v>
      </c>
      <c r="D506" s="76" t="s">
        <v>38</v>
      </c>
      <c r="E506" s="110" t="s">
        <v>39</v>
      </c>
      <c r="F506" s="78" t="n">
        <v>46199</v>
      </c>
      <c r="G506" s="78" t="n">
        <v>46199</v>
      </c>
      <c r="H506" s="105"/>
      <c r="I506" s="78" t="n">
        <v>70602</v>
      </c>
      <c r="J506" s="78" t="n">
        <v>70602</v>
      </c>
      <c r="K506" s="105"/>
      <c r="L506" s="78" t="n">
        <v>116801</v>
      </c>
      <c r="M506" s="78" t="n">
        <v>116801</v>
      </c>
      <c r="N506" s="105"/>
      <c r="O506" s="78" t="n">
        <v>113650</v>
      </c>
      <c r="P506" s="78" t="n">
        <v>113650</v>
      </c>
      <c r="Q506" s="105"/>
      <c r="R506" s="78" t="n">
        <v>3151</v>
      </c>
      <c r="S506" s="80" t="n">
        <v>3151</v>
      </c>
      <c r="T506" s="106"/>
      <c r="V506" s="70" t="n">
        <f aca="false">L506-I506-F506</f>
        <v>0</v>
      </c>
      <c r="W506" s="70" t="n">
        <f aca="false">M506-J506-G506</f>
        <v>0</v>
      </c>
      <c r="X506" s="70" t="n">
        <f aca="false">L506-O506-R506</f>
        <v>0</v>
      </c>
      <c r="Y506" s="70" t="n">
        <f aca="false">M506-P506-S506</f>
        <v>0</v>
      </c>
      <c r="Z506" s="21"/>
    </row>
    <row r="507" s="96" customFormat="true" ht="17.4" hidden="false" customHeight="false" outlineLevel="0" collapsed="false">
      <c r="A507" s="73"/>
      <c r="B507" s="104"/>
      <c r="C507" s="109"/>
      <c r="D507" s="76" t="s">
        <v>40</v>
      </c>
      <c r="E507" s="111" t="s">
        <v>32</v>
      </c>
      <c r="F507" s="85" t="n">
        <v>3762817217.44</v>
      </c>
      <c r="G507" s="85" t="n">
        <v>3797106613.4</v>
      </c>
      <c r="H507" s="105"/>
      <c r="I507" s="85" t="n">
        <v>6189563380.78</v>
      </c>
      <c r="J507" s="85" t="n">
        <v>6246579869.57</v>
      </c>
      <c r="K507" s="105"/>
      <c r="L507" s="85" t="n">
        <v>9952380598.22</v>
      </c>
      <c r="M507" s="85" t="n">
        <v>10043686482.97</v>
      </c>
      <c r="N507" s="106"/>
      <c r="O507" s="85" t="n">
        <v>9433131566.15</v>
      </c>
      <c r="P507" s="85" t="n">
        <v>9524437450.9</v>
      </c>
      <c r="Q507" s="105"/>
      <c r="R507" s="85" t="n">
        <v>519249032.07</v>
      </c>
      <c r="S507" s="87" t="n">
        <v>519249032.07</v>
      </c>
      <c r="T507" s="105"/>
      <c r="V507" s="70" t="n">
        <f aca="false">L507-I507-F507</f>
        <v>0</v>
      </c>
      <c r="W507" s="70" t="n">
        <f aca="false">M507-J507-G507</f>
        <v>0</v>
      </c>
      <c r="X507" s="70" t="n">
        <f aca="false">L507-O507-R507</f>
        <v>0</v>
      </c>
      <c r="Y507" s="70" t="n">
        <f aca="false">M507-P507-S507</f>
        <v>0</v>
      </c>
      <c r="Z507" s="21"/>
    </row>
    <row r="508" s="96" customFormat="true" ht="41.4" hidden="false" customHeight="false" outlineLevel="0" collapsed="false">
      <c r="A508" s="73"/>
      <c r="B508" s="104"/>
      <c r="C508" s="109" t="s">
        <v>41</v>
      </c>
      <c r="D508" s="76" t="s">
        <v>42</v>
      </c>
      <c r="E508" s="110" t="s">
        <v>43</v>
      </c>
      <c r="F508" s="78" t="n">
        <v>16666</v>
      </c>
      <c r="G508" s="78" t="n">
        <v>16666</v>
      </c>
      <c r="H508" s="105"/>
      <c r="I508" s="78" t="n">
        <v>32273</v>
      </c>
      <c r="J508" s="78" t="n">
        <v>32273</v>
      </c>
      <c r="K508" s="105"/>
      <c r="L508" s="78" t="n">
        <v>48939</v>
      </c>
      <c r="M508" s="78" t="n">
        <v>48939</v>
      </c>
      <c r="N508" s="105"/>
      <c r="O508" s="78" t="n">
        <v>48448</v>
      </c>
      <c r="P508" s="78" t="n">
        <v>48448</v>
      </c>
      <c r="Q508" s="105"/>
      <c r="R508" s="78" t="n">
        <v>491</v>
      </c>
      <c r="S508" s="80" t="n">
        <v>491</v>
      </c>
      <c r="T508" s="105"/>
      <c r="V508" s="70" t="n">
        <f aca="false">L508-I508-F508</f>
        <v>0</v>
      </c>
      <c r="W508" s="70" t="n">
        <f aca="false">M508-J508-G508</f>
        <v>0</v>
      </c>
      <c r="X508" s="70" t="n">
        <f aca="false">L508-O508-R508</f>
        <v>0</v>
      </c>
      <c r="Y508" s="70" t="n">
        <f aca="false">M508-P508-S508</f>
        <v>0</v>
      </c>
      <c r="Z508" s="21"/>
    </row>
    <row r="509" s="96" customFormat="true" ht="17.4" hidden="false" customHeight="false" outlineLevel="0" collapsed="false">
      <c r="A509" s="73"/>
      <c r="B509" s="104"/>
      <c r="C509" s="112"/>
      <c r="D509" s="91" t="s">
        <v>44</v>
      </c>
      <c r="E509" s="111" t="s">
        <v>32</v>
      </c>
      <c r="F509" s="85" t="n">
        <v>762957970.3</v>
      </c>
      <c r="G509" s="85" t="n">
        <v>762957970.3</v>
      </c>
      <c r="H509" s="105"/>
      <c r="I509" s="85" t="n">
        <v>1720444976.03</v>
      </c>
      <c r="J509" s="85" t="n">
        <v>1720444976.03</v>
      </c>
      <c r="K509" s="105"/>
      <c r="L509" s="85" t="n">
        <v>2483402946.33</v>
      </c>
      <c r="M509" s="85" t="n">
        <v>2483402946.33</v>
      </c>
      <c r="N509" s="106"/>
      <c r="O509" s="85" t="n">
        <v>2470490718.42</v>
      </c>
      <c r="P509" s="85" t="n">
        <v>2470490718.42</v>
      </c>
      <c r="Q509" s="105"/>
      <c r="R509" s="85" t="n">
        <v>12912227.91</v>
      </c>
      <c r="S509" s="87" t="n">
        <v>12912227.91</v>
      </c>
      <c r="T509" s="105"/>
      <c r="V509" s="70" t="n">
        <f aca="false">L509-I509-F509</f>
        <v>0</v>
      </c>
      <c r="W509" s="70" t="n">
        <f aca="false">M509-J509-G509</f>
        <v>0</v>
      </c>
      <c r="X509" s="70" t="n">
        <f aca="false">L509-O509-R509</f>
        <v>3.24100255966187E-007</v>
      </c>
      <c r="Y509" s="70" t="n">
        <f aca="false">M509-P509-S509</f>
        <v>3.24100255966187E-007</v>
      </c>
      <c r="Z509" s="21"/>
    </row>
    <row r="510" s="96" customFormat="true" ht="17.4" hidden="false" customHeight="false" outlineLevel="0" collapsed="false">
      <c r="A510" s="73"/>
      <c r="B510" s="104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V510" s="21"/>
      <c r="W510" s="21"/>
      <c r="X510" s="21"/>
      <c r="Y510" s="21"/>
      <c r="Z510" s="21"/>
    </row>
    <row r="511" s="96" customFormat="true" ht="17.4" hidden="false" customHeight="false" outlineLevel="0" collapsed="false">
      <c r="A511" s="73"/>
      <c r="B511" s="104"/>
      <c r="F511" s="105"/>
      <c r="G511" s="105"/>
      <c r="H511" s="105"/>
      <c r="I511" s="105"/>
      <c r="J511" s="105"/>
      <c r="K511" s="105"/>
      <c r="L511" s="105"/>
      <c r="M511" s="105"/>
      <c r="N511" s="106"/>
      <c r="O511" s="105"/>
      <c r="P511" s="105"/>
      <c r="Q511" s="105"/>
      <c r="R511" s="105"/>
      <c r="S511" s="105"/>
      <c r="T511" s="105"/>
      <c r="V511" s="21"/>
      <c r="W511" s="21"/>
      <c r="X511" s="21"/>
      <c r="Y511" s="21"/>
      <c r="Z511" s="21"/>
    </row>
    <row r="512" s="96" customFormat="true" ht="17.4" hidden="false" customHeight="true" outlineLevel="0" collapsed="false">
      <c r="A512" s="73"/>
      <c r="B512" s="104"/>
      <c r="C512" s="107" t="s">
        <v>141</v>
      </c>
      <c r="D512" s="107"/>
      <c r="E512" s="107"/>
      <c r="F512" s="108" t="n">
        <f aca="false">F490-F501</f>
        <v>0</v>
      </c>
      <c r="G512" s="108" t="n">
        <f aca="false">G490-G501</f>
        <v>0</v>
      </c>
      <c r="H512" s="105"/>
      <c r="I512" s="108" t="n">
        <f aca="false">I490-I501</f>
        <v>0</v>
      </c>
      <c r="J512" s="108" t="n">
        <f aca="false">J490-J501</f>
        <v>0</v>
      </c>
      <c r="K512" s="105"/>
      <c r="L512" s="108" t="n">
        <f aca="false">L490-L501</f>
        <v>0</v>
      </c>
      <c r="M512" s="108" t="n">
        <f aca="false">M490-M501</f>
        <v>0</v>
      </c>
      <c r="N512" s="105"/>
      <c r="O512" s="108" t="n">
        <f aca="false">O490-O501</f>
        <v>0</v>
      </c>
      <c r="P512" s="108" t="n">
        <f aca="false">P490-P501</f>
        <v>0</v>
      </c>
      <c r="Q512" s="105"/>
      <c r="R512" s="108" t="n">
        <f aca="false">R490-R501</f>
        <v>0</v>
      </c>
      <c r="S512" s="108" t="n">
        <f aca="false">S490-S501</f>
        <v>0</v>
      </c>
      <c r="T512" s="105"/>
      <c r="V512" s="21"/>
      <c r="W512" s="21"/>
      <c r="X512" s="21"/>
      <c r="Y512" s="21"/>
      <c r="Z512" s="21"/>
    </row>
    <row r="513" s="96" customFormat="true" ht="27.6" hidden="false" customHeight="false" outlineLevel="0" collapsed="false">
      <c r="A513" s="73"/>
      <c r="B513" s="104"/>
      <c r="C513" s="109" t="s">
        <v>29</v>
      </c>
      <c r="D513" s="76" t="n">
        <v>1</v>
      </c>
      <c r="E513" s="110" t="s">
        <v>30</v>
      </c>
      <c r="F513" s="113" t="n">
        <f aca="false">F491-F502</f>
        <v>0</v>
      </c>
      <c r="G513" s="113" t="n">
        <f aca="false">G491-G502</f>
        <v>0</v>
      </c>
      <c r="H513" s="105"/>
      <c r="I513" s="113" t="n">
        <f aca="false">I491-I502</f>
        <v>0</v>
      </c>
      <c r="J513" s="113" t="n">
        <f aca="false">J491-J502</f>
        <v>0</v>
      </c>
      <c r="K513" s="105"/>
      <c r="L513" s="113" t="n">
        <f aca="false">L491-L502</f>
        <v>0</v>
      </c>
      <c r="M513" s="113" t="n">
        <f aca="false">M491-M502</f>
        <v>0</v>
      </c>
      <c r="N513" s="105"/>
      <c r="O513" s="113" t="n">
        <f aca="false">O491-O502</f>
        <v>0</v>
      </c>
      <c r="P513" s="113" t="n">
        <f aca="false">P491-P502</f>
        <v>0</v>
      </c>
      <c r="Q513" s="105"/>
      <c r="R513" s="113" t="n">
        <f aca="false">R491-R502</f>
        <v>0</v>
      </c>
      <c r="S513" s="113" t="n">
        <f aca="false">S491-S502</f>
        <v>0</v>
      </c>
      <c r="T513" s="105"/>
      <c r="V513" s="21"/>
      <c r="W513" s="21"/>
      <c r="X513" s="21"/>
      <c r="Y513" s="21"/>
      <c r="Z513" s="21"/>
    </row>
    <row r="514" s="96" customFormat="true" ht="17.4" hidden="false" customHeight="false" outlineLevel="0" collapsed="false">
      <c r="A514" s="73"/>
      <c r="B514" s="104"/>
      <c r="C514" s="109"/>
      <c r="D514" s="76" t="s">
        <v>31</v>
      </c>
      <c r="E514" s="110" t="s">
        <v>32</v>
      </c>
      <c r="F514" s="108" t="n">
        <f aca="false">F492-F503</f>
        <v>0</v>
      </c>
      <c r="G514" s="108" t="n">
        <f aca="false">G492-G503</f>
        <v>0</v>
      </c>
      <c r="H514" s="105"/>
      <c r="I514" s="108" t="n">
        <f aca="false">I492-I503</f>
        <v>0</v>
      </c>
      <c r="J514" s="108" t="n">
        <f aca="false">J492-J503</f>
        <v>0</v>
      </c>
      <c r="K514" s="105"/>
      <c r="L514" s="108" t="n">
        <f aca="false">L492-L503</f>
        <v>0</v>
      </c>
      <c r="M514" s="108" t="n">
        <f aca="false">M492-M503</f>
        <v>0</v>
      </c>
      <c r="N514" s="105"/>
      <c r="O514" s="108" t="n">
        <f aca="false">O492-O503</f>
        <v>0</v>
      </c>
      <c r="P514" s="108" t="n">
        <f aca="false">P492-P503</f>
        <v>0</v>
      </c>
      <c r="Q514" s="105"/>
      <c r="R514" s="108" t="n">
        <f aca="false">R492-R503</f>
        <v>0</v>
      </c>
      <c r="S514" s="108" t="n">
        <f aca="false">S492-S503</f>
        <v>0</v>
      </c>
      <c r="T514" s="105"/>
      <c r="V514" s="21"/>
      <c r="W514" s="21"/>
      <c r="X514" s="21"/>
      <c r="Y514" s="21"/>
      <c r="Z514" s="21"/>
    </row>
    <row r="515" s="96" customFormat="true" ht="27.6" hidden="false" customHeight="false" outlineLevel="0" collapsed="false">
      <c r="A515" s="73"/>
      <c r="B515" s="104"/>
      <c r="C515" s="109" t="s">
        <v>33</v>
      </c>
      <c r="D515" s="76" t="s">
        <v>34</v>
      </c>
      <c r="E515" s="110" t="s">
        <v>35</v>
      </c>
      <c r="F515" s="113" t="n">
        <f aca="false">F493-F504</f>
        <v>0</v>
      </c>
      <c r="G515" s="113" t="n">
        <f aca="false">G493-G504</f>
        <v>0</v>
      </c>
      <c r="H515" s="105"/>
      <c r="I515" s="113" t="n">
        <f aca="false">I493-I504</f>
        <v>0</v>
      </c>
      <c r="J515" s="113" t="n">
        <f aca="false">J493-J504</f>
        <v>0</v>
      </c>
      <c r="K515" s="105"/>
      <c r="L515" s="113" t="n">
        <f aca="false">L493-L504</f>
        <v>0</v>
      </c>
      <c r="M515" s="113" t="n">
        <f aca="false">M493-M504</f>
        <v>0</v>
      </c>
      <c r="N515" s="105"/>
      <c r="O515" s="113" t="n">
        <f aca="false">O493-O504</f>
        <v>0</v>
      </c>
      <c r="P515" s="113" t="n">
        <f aca="false">P493-P504</f>
        <v>0</v>
      </c>
      <c r="Q515" s="105"/>
      <c r="R515" s="113" t="n">
        <f aca="false">R493-R504</f>
        <v>0</v>
      </c>
      <c r="S515" s="113" t="n">
        <f aca="false">S493-S504</f>
        <v>0</v>
      </c>
      <c r="T515" s="105"/>
      <c r="V515" s="21"/>
      <c r="W515" s="21"/>
      <c r="X515" s="21"/>
      <c r="Y515" s="21"/>
      <c r="Z515" s="21"/>
    </row>
    <row r="516" s="96" customFormat="true" ht="17.4" hidden="false" customHeight="false" outlineLevel="0" collapsed="false">
      <c r="A516" s="73"/>
      <c r="B516" s="104"/>
      <c r="C516" s="109"/>
      <c r="D516" s="76" t="s">
        <v>36</v>
      </c>
      <c r="E516" s="111" t="s">
        <v>32</v>
      </c>
      <c r="F516" s="108" t="n">
        <f aca="false">F494-F505</f>
        <v>0</v>
      </c>
      <c r="G516" s="108" t="n">
        <f aca="false">G494-G505</f>
        <v>0</v>
      </c>
      <c r="H516" s="105"/>
      <c r="I516" s="108" t="n">
        <f aca="false">I494-I505</f>
        <v>0</v>
      </c>
      <c r="J516" s="108" t="n">
        <f aca="false">J494-J505</f>
        <v>0</v>
      </c>
      <c r="K516" s="105"/>
      <c r="L516" s="108" t="n">
        <f aca="false">L494-L505</f>
        <v>0</v>
      </c>
      <c r="M516" s="108" t="n">
        <f aca="false">M494-M505</f>
        <v>0</v>
      </c>
      <c r="N516" s="105"/>
      <c r="O516" s="108" t="n">
        <f aca="false">O494-O505</f>
        <v>0</v>
      </c>
      <c r="P516" s="108" t="n">
        <f aca="false">P494-P505</f>
        <v>0</v>
      </c>
      <c r="Q516" s="105"/>
      <c r="R516" s="108" t="n">
        <f aca="false">R494-R505</f>
        <v>0</v>
      </c>
      <c r="S516" s="108" t="n">
        <f aca="false">S494-S505</f>
        <v>0</v>
      </c>
      <c r="T516" s="105"/>
      <c r="V516" s="21"/>
      <c r="W516" s="21"/>
      <c r="X516" s="21"/>
      <c r="Y516" s="21"/>
      <c r="Z516" s="21"/>
    </row>
    <row r="517" s="96" customFormat="true" ht="27.6" hidden="false" customHeight="false" outlineLevel="0" collapsed="false">
      <c r="A517" s="73"/>
      <c r="B517" s="104"/>
      <c r="C517" s="109" t="s">
        <v>37</v>
      </c>
      <c r="D517" s="76" t="s">
        <v>38</v>
      </c>
      <c r="E517" s="110" t="s">
        <v>39</v>
      </c>
      <c r="F517" s="113" t="n">
        <f aca="false">F495-F506</f>
        <v>0</v>
      </c>
      <c r="G517" s="113" t="n">
        <f aca="false">G495-G506</f>
        <v>0</v>
      </c>
      <c r="H517" s="105"/>
      <c r="I517" s="113" t="n">
        <f aca="false">I495-I506</f>
        <v>0</v>
      </c>
      <c r="J517" s="113" t="n">
        <f aca="false">J495-J506</f>
        <v>0</v>
      </c>
      <c r="K517" s="105"/>
      <c r="L517" s="113" t="n">
        <f aca="false">L495-L506</f>
        <v>0</v>
      </c>
      <c r="M517" s="113" t="n">
        <f aca="false">M495-M506</f>
        <v>0</v>
      </c>
      <c r="N517" s="105"/>
      <c r="O517" s="113" t="n">
        <f aca="false">O495-O506</f>
        <v>0</v>
      </c>
      <c r="P517" s="113" t="n">
        <f aca="false">P495-P506</f>
        <v>0</v>
      </c>
      <c r="Q517" s="105"/>
      <c r="R517" s="113" t="n">
        <f aca="false">R495-R506</f>
        <v>0</v>
      </c>
      <c r="S517" s="113" t="n">
        <f aca="false">S495-S506</f>
        <v>0</v>
      </c>
      <c r="T517" s="105"/>
      <c r="V517" s="21"/>
      <c r="W517" s="21"/>
      <c r="X517" s="21"/>
      <c r="Y517" s="21"/>
      <c r="Z517" s="21"/>
    </row>
    <row r="518" s="96" customFormat="true" ht="17.4" hidden="false" customHeight="false" outlineLevel="0" collapsed="false">
      <c r="A518" s="73"/>
      <c r="B518" s="104"/>
      <c r="C518" s="109"/>
      <c r="D518" s="76" t="s">
        <v>40</v>
      </c>
      <c r="E518" s="111" t="s">
        <v>32</v>
      </c>
      <c r="F518" s="108" t="n">
        <f aca="false">F496-F507</f>
        <v>0</v>
      </c>
      <c r="G518" s="108" t="n">
        <f aca="false">G496-G507</f>
        <v>0</v>
      </c>
      <c r="H518" s="105"/>
      <c r="I518" s="108" t="n">
        <f aca="false">I496-I507</f>
        <v>0</v>
      </c>
      <c r="J518" s="108" t="n">
        <f aca="false">J496-J507</f>
        <v>0</v>
      </c>
      <c r="K518" s="105"/>
      <c r="L518" s="108" t="n">
        <f aca="false">L496-L507</f>
        <v>0</v>
      </c>
      <c r="M518" s="108" t="n">
        <f aca="false">M496-M507</f>
        <v>0</v>
      </c>
      <c r="N518" s="105"/>
      <c r="O518" s="108" t="n">
        <f aca="false">O496-O507</f>
        <v>0</v>
      </c>
      <c r="P518" s="108" t="n">
        <f aca="false">P496-P507</f>
        <v>0</v>
      </c>
      <c r="Q518" s="105"/>
      <c r="R518" s="108" t="n">
        <f aca="false">R496-R507</f>
        <v>0</v>
      </c>
      <c r="S518" s="108" t="n">
        <f aca="false">S496-S507</f>
        <v>0</v>
      </c>
      <c r="T518" s="105"/>
      <c r="V518" s="21"/>
      <c r="W518" s="21"/>
      <c r="X518" s="21"/>
      <c r="Y518" s="21"/>
      <c r="Z518" s="21"/>
    </row>
    <row r="519" s="96" customFormat="true" ht="41.4" hidden="false" customHeight="false" outlineLevel="0" collapsed="false">
      <c r="A519" s="73"/>
      <c r="B519" s="104"/>
      <c r="C519" s="109" t="s">
        <v>41</v>
      </c>
      <c r="D519" s="76" t="s">
        <v>42</v>
      </c>
      <c r="E519" s="110" t="s">
        <v>43</v>
      </c>
      <c r="F519" s="113" t="n">
        <f aca="false">F497-F508</f>
        <v>0</v>
      </c>
      <c r="G519" s="113" t="n">
        <f aca="false">G497-G508</f>
        <v>0</v>
      </c>
      <c r="H519" s="105"/>
      <c r="I519" s="113" t="n">
        <f aca="false">I497-I508</f>
        <v>0</v>
      </c>
      <c r="J519" s="113" t="n">
        <f aca="false">J497-J508</f>
        <v>0</v>
      </c>
      <c r="K519" s="105"/>
      <c r="L519" s="113" t="n">
        <f aca="false">L497-L508</f>
        <v>0</v>
      </c>
      <c r="M519" s="113" t="n">
        <f aca="false">M497-M508</f>
        <v>0</v>
      </c>
      <c r="N519" s="105"/>
      <c r="O519" s="113" t="n">
        <f aca="false">O497-O508</f>
        <v>0</v>
      </c>
      <c r="P519" s="113" t="n">
        <f aca="false">P497-P508</f>
        <v>0</v>
      </c>
      <c r="Q519" s="105"/>
      <c r="R519" s="113" t="n">
        <f aca="false">R497-R508</f>
        <v>0</v>
      </c>
      <c r="S519" s="113" t="n">
        <f aca="false">S497-S508</f>
        <v>0</v>
      </c>
      <c r="T519" s="105"/>
      <c r="V519" s="21"/>
      <c r="W519" s="21"/>
      <c r="X519" s="21"/>
      <c r="Y519" s="21"/>
      <c r="Z519" s="21"/>
    </row>
    <row r="520" s="96" customFormat="true" ht="17.4" hidden="false" customHeight="false" outlineLevel="0" collapsed="false">
      <c r="A520" s="73"/>
      <c r="B520" s="104"/>
      <c r="C520" s="112"/>
      <c r="D520" s="91" t="s">
        <v>44</v>
      </c>
      <c r="E520" s="111" t="s">
        <v>32</v>
      </c>
      <c r="F520" s="108" t="n">
        <f aca="false">F498-F509</f>
        <v>0</v>
      </c>
      <c r="G520" s="108" t="n">
        <f aca="false">G498-G509</f>
        <v>0</v>
      </c>
      <c r="H520" s="105"/>
      <c r="I520" s="108" t="n">
        <f aca="false">I498-I509</f>
        <v>0</v>
      </c>
      <c r="J520" s="108" t="n">
        <f aca="false">J498-J509</f>
        <v>0</v>
      </c>
      <c r="K520" s="105"/>
      <c r="L520" s="108" t="n">
        <f aca="false">L498-L509</f>
        <v>0</v>
      </c>
      <c r="M520" s="108" t="n">
        <f aca="false">M498-M509</f>
        <v>0</v>
      </c>
      <c r="N520" s="105"/>
      <c r="O520" s="108" t="n">
        <f aca="false">O498-O509</f>
        <v>0</v>
      </c>
      <c r="P520" s="108" t="n">
        <f aca="false">P498-P509</f>
        <v>0</v>
      </c>
      <c r="Q520" s="105"/>
      <c r="R520" s="108" t="n">
        <f aca="false">R498-R509</f>
        <v>0</v>
      </c>
      <c r="S520" s="108" t="n">
        <f aca="false">S498-S509</f>
        <v>0</v>
      </c>
      <c r="T520" s="105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Kirey.SN</cp:lastModifiedBy>
  <cp:lastPrinted>2024-12-16T08:59:39Z</cp:lastPrinted>
  <dcterms:modified xsi:type="dcterms:W3CDTF">2024-12-16T09:18:17Z</dcterms:modified>
  <cp:revision>0</cp:revision>
  <dc:subject/>
  <dc:title/>
</cp:coreProperties>
</file>