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5</t>
  </si>
  <si>
    <t xml:space="preserve">к протоколу заседания Комиссии</t>
  </si>
  <si>
    <t xml:space="preserve">от 24.04.2024 № 04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3" min="22" style="20" width="10.41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587602442.23</v>
      </c>
      <c r="G13" s="64" t="n">
        <f aca="false">G15+G17+G19+G21</f>
        <v>1584919080.19</v>
      </c>
      <c r="H13" s="65" t="n">
        <f aca="false">H15+H17+H19+H21</f>
        <v>-2683362.03999984</v>
      </c>
      <c r="I13" s="64" t="n">
        <f aca="false">I15+I17+I19+I21</f>
        <v>2959346706.36</v>
      </c>
      <c r="J13" s="64" t="n">
        <f aca="false">J15+J17+J19+J21</f>
        <v>2952679301.66</v>
      </c>
      <c r="K13" s="65" t="n">
        <f aca="false">K15+K17+K19+K21</f>
        <v>-6667404.70000017</v>
      </c>
      <c r="L13" s="64" t="n">
        <f aca="false">L15+L17+L19+L21</f>
        <v>4546949148.59</v>
      </c>
      <c r="M13" s="64" t="n">
        <f aca="false">M15+M17+M19+M21</f>
        <v>4537598381.85</v>
      </c>
      <c r="N13" s="65" t="n">
        <f aca="false">N15+N17+N19+N21</f>
        <v>-9350766.74000001</v>
      </c>
      <c r="O13" s="66" t="n">
        <f aca="false">O15+O17+O19+O21</f>
        <v>4522775465.09</v>
      </c>
      <c r="P13" s="66" t="n">
        <f aca="false">P15+P17+P19+P21</f>
        <v>4516349515.35</v>
      </c>
      <c r="Q13" s="65" t="n">
        <f aca="false">Q15+Q17+Q19+Q21</f>
        <v>-6425949.74000001</v>
      </c>
      <c r="R13" s="64" t="n">
        <f aca="false">R15+R17+R19+R21</f>
        <v>24173683.5</v>
      </c>
      <c r="S13" s="66" t="n">
        <f aca="false">S15+S17+S19+S21</f>
        <v>21248866.5</v>
      </c>
      <c r="T13" s="67" t="n">
        <f aca="false">T15+T17+T19+T21</f>
        <v>-2924817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48519</v>
      </c>
      <c r="G16" s="77" t="n">
        <v>48056</v>
      </c>
      <c r="H16" s="78" t="n">
        <f aca="false">G16-F16</f>
        <v>-463</v>
      </c>
      <c r="I16" s="77" t="n">
        <v>111004</v>
      </c>
      <c r="J16" s="77" t="n">
        <v>109945</v>
      </c>
      <c r="K16" s="78" t="n">
        <f aca="false">J16-I16</f>
        <v>-1059</v>
      </c>
      <c r="L16" s="77" t="n">
        <v>159523</v>
      </c>
      <c r="M16" s="77" t="n">
        <v>158001</v>
      </c>
      <c r="N16" s="78" t="n">
        <f aca="false">M16-L16</f>
        <v>-1522</v>
      </c>
      <c r="O16" s="77" t="n">
        <v>159523</v>
      </c>
      <c r="P16" s="77" t="n">
        <v>158001</v>
      </c>
      <c r="Q16" s="78" t="n">
        <f aca="false">P16-O16</f>
        <v>-1522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201468818.32</v>
      </c>
      <c r="G17" s="84" t="n">
        <v>199514410.67</v>
      </c>
      <c r="H17" s="85" t="n">
        <f aca="false">G17-F17</f>
        <v>-1954407.64999998</v>
      </c>
      <c r="I17" s="84" t="n">
        <v>490126260.46</v>
      </c>
      <c r="J17" s="84" t="n">
        <v>485654718.37</v>
      </c>
      <c r="K17" s="85" t="n">
        <f aca="false">J17-I17</f>
        <v>-4471542.09000003</v>
      </c>
      <c r="L17" s="84" t="n">
        <v>691595078.78</v>
      </c>
      <c r="M17" s="84" t="n">
        <v>685169129.04</v>
      </c>
      <c r="N17" s="85" t="n">
        <f aca="false">M17-L17</f>
        <v>-6425949.74000001</v>
      </c>
      <c r="O17" s="84" t="n">
        <v>691595078.78</v>
      </c>
      <c r="P17" s="84" t="n">
        <v>685169129.04</v>
      </c>
      <c r="Q17" s="85" t="n">
        <f aca="false">P17-O17</f>
        <v>-6425949.74000001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1147</v>
      </c>
      <c r="G18" s="77" t="n">
        <v>11144</v>
      </c>
      <c r="H18" s="78" t="n">
        <f aca="false">G18-F18</f>
        <v>-3</v>
      </c>
      <c r="I18" s="77" t="n">
        <v>19073</v>
      </c>
      <c r="J18" s="77" t="n">
        <v>19064</v>
      </c>
      <c r="K18" s="78" t="n">
        <f aca="false">J18-I18</f>
        <v>-9</v>
      </c>
      <c r="L18" s="77" t="n">
        <v>30220</v>
      </c>
      <c r="M18" s="77" t="n">
        <v>30208</v>
      </c>
      <c r="N18" s="78" t="n">
        <f aca="false">M18-L18</f>
        <v>-12</v>
      </c>
      <c r="O18" s="77" t="n">
        <v>30101</v>
      </c>
      <c r="P18" s="77" t="n">
        <v>30101</v>
      </c>
      <c r="Q18" s="78" t="n">
        <f aca="false">P18-O18</f>
        <v>0</v>
      </c>
      <c r="R18" s="79" t="n">
        <v>119</v>
      </c>
      <c r="S18" s="79" t="n">
        <v>107</v>
      </c>
      <c r="T18" s="80" t="n">
        <f aca="false">S18-R18</f>
        <v>-12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220605007.01</v>
      </c>
      <c r="G19" s="84" t="n">
        <v>1219876052.62</v>
      </c>
      <c r="H19" s="85" t="n">
        <f aca="false">G19-F19</f>
        <v>-728954.389999867</v>
      </c>
      <c r="I19" s="84" t="n">
        <v>2105772128</v>
      </c>
      <c r="J19" s="84" t="n">
        <v>2103576265.39</v>
      </c>
      <c r="K19" s="85" t="n">
        <f aca="false">J19-I19</f>
        <v>-2195862.61000013</v>
      </c>
      <c r="L19" s="84" t="n">
        <v>3326377135.01</v>
      </c>
      <c r="M19" s="84" t="n">
        <v>3323452318.01</v>
      </c>
      <c r="N19" s="85" t="n">
        <f aca="false">M19-L19</f>
        <v>-2924817</v>
      </c>
      <c r="O19" s="84" t="n">
        <v>3302203451.51</v>
      </c>
      <c r="P19" s="84" t="n">
        <v>3302203451.51</v>
      </c>
      <c r="Q19" s="85" t="n">
        <f aca="false">P19-O19</f>
        <v>0</v>
      </c>
      <c r="R19" s="86" t="n">
        <v>24173683.5</v>
      </c>
      <c r="S19" s="86" t="n">
        <v>21248866.5</v>
      </c>
      <c r="T19" s="87" t="n">
        <f aca="false">S19-R19</f>
        <v>-2924817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3083</v>
      </c>
      <c r="G20" s="77" t="n">
        <v>3083</v>
      </c>
      <c r="H20" s="78" t="n">
        <f aca="false">G20-F20</f>
        <v>0</v>
      </c>
      <c r="I20" s="77" t="n">
        <v>6771</v>
      </c>
      <c r="J20" s="77" t="n">
        <v>6771</v>
      </c>
      <c r="K20" s="78" t="n">
        <f aca="false">J20-I20</f>
        <v>0</v>
      </c>
      <c r="L20" s="77" t="n">
        <v>9854</v>
      </c>
      <c r="M20" s="77" t="n">
        <v>9854</v>
      </c>
      <c r="N20" s="78" t="n">
        <f aca="false">M20-L20</f>
        <v>0</v>
      </c>
      <c r="O20" s="77" t="n">
        <v>9854</v>
      </c>
      <c r="P20" s="77" t="n">
        <v>9854</v>
      </c>
      <c r="Q20" s="78" t="n">
        <f aca="false">P20-O20</f>
        <v>0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65528616.9</v>
      </c>
      <c r="G21" s="84" t="n">
        <v>165528616.9</v>
      </c>
      <c r="H21" s="85" t="n">
        <f aca="false">G21-F21</f>
        <v>0</v>
      </c>
      <c r="I21" s="84" t="n">
        <v>363448317.9</v>
      </c>
      <c r="J21" s="84" t="n">
        <v>363448317.9</v>
      </c>
      <c r="K21" s="85" t="n">
        <f aca="false">J21-I21</f>
        <v>0</v>
      </c>
      <c r="L21" s="84" t="n">
        <v>528976934.8</v>
      </c>
      <c r="M21" s="84" t="n">
        <v>528976934.8</v>
      </c>
      <c r="N21" s="85" t="n">
        <f aca="false">M21-L21</f>
        <v>0</v>
      </c>
      <c r="O21" s="84" t="n">
        <v>528976934.8</v>
      </c>
      <c r="P21" s="84" t="n">
        <v>528976934.8</v>
      </c>
      <c r="Q21" s="85" t="n">
        <f aca="false">P21-O21</f>
        <v>0</v>
      </c>
      <c r="R21" s="86" t="n">
        <v>0</v>
      </c>
      <c r="S21" s="86" t="n">
        <v>0</v>
      </c>
      <c r="T21" s="87" t="n">
        <f aca="false">S21-R21</f>
        <v>0</v>
      </c>
      <c r="U21" s="81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45518400.26</v>
      </c>
      <c r="G22" s="64" t="n">
        <f aca="false">G24+G26+G28+G30</f>
        <v>244716817.29</v>
      </c>
      <c r="H22" s="65" t="n">
        <f aca="false">H24+H26+H28+H30</f>
        <v>-801582.969999888</v>
      </c>
      <c r="I22" s="64" t="n">
        <f aca="false">I24+I26+I28+I30</f>
        <v>514278490.64</v>
      </c>
      <c r="J22" s="64" t="n">
        <f aca="false">J24+J26+J28+J30</f>
        <v>515238841.21</v>
      </c>
      <c r="K22" s="65" t="n">
        <f aca="false">K24+K26+K28+K30</f>
        <v>960350.569999985</v>
      </c>
      <c r="L22" s="64" t="n">
        <f aca="false">L24+L26+L28+L30</f>
        <v>759796890.9</v>
      </c>
      <c r="M22" s="64" t="n">
        <f aca="false">M24+M26+M28+M30</f>
        <v>759955658.5</v>
      </c>
      <c r="N22" s="65" t="n">
        <f aca="false">N24+N26+N28+N30</f>
        <v>158767.600000097</v>
      </c>
      <c r="O22" s="66" t="n">
        <f aca="false">O24+O26+O28+O30</f>
        <v>752769649.5</v>
      </c>
      <c r="P22" s="66" t="n">
        <f aca="false">P24+P26+P28+P30</f>
        <v>752749961.5</v>
      </c>
      <c r="Q22" s="65" t="n">
        <f aca="false">Q24+Q26+Q28+Q30</f>
        <v>-19687.9999999041</v>
      </c>
      <c r="R22" s="64" t="n">
        <f aca="false">R24+R26+R28+R30</f>
        <v>7027241.4</v>
      </c>
      <c r="S22" s="66" t="n">
        <f aca="false">S24+S26+S28+S30</f>
        <v>7205697</v>
      </c>
      <c r="T22" s="67" t="n">
        <f aca="false">T24+T26+T28+T30</f>
        <v>178455.6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3402</v>
      </c>
      <c r="G25" s="77" t="n">
        <v>3402</v>
      </c>
      <c r="H25" s="78" t="n">
        <f aca="false">G25-F25</f>
        <v>0</v>
      </c>
      <c r="I25" s="77" t="n">
        <v>10210</v>
      </c>
      <c r="J25" s="77" t="n">
        <v>10210</v>
      </c>
      <c r="K25" s="78" t="n">
        <f aca="false">J25-I25</f>
        <v>0</v>
      </c>
      <c r="L25" s="77" t="n">
        <v>13612</v>
      </c>
      <c r="M25" s="77" t="n">
        <v>13612</v>
      </c>
      <c r="N25" s="78" t="n">
        <f aca="false">M25-L25</f>
        <v>0</v>
      </c>
      <c r="O25" s="77" t="n">
        <v>13600</v>
      </c>
      <c r="P25" s="77" t="n">
        <v>13600</v>
      </c>
      <c r="Q25" s="78" t="n">
        <f aca="false">P25-O25</f>
        <v>0</v>
      </c>
      <c r="R25" s="79" t="n">
        <v>12</v>
      </c>
      <c r="S25" s="79" t="n">
        <v>12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8142901.19</v>
      </c>
      <c r="G26" s="84" t="n">
        <v>8161773.92</v>
      </c>
      <c r="H26" s="85" t="n">
        <f aca="false">G26-F26</f>
        <v>18872.7299999995</v>
      </c>
      <c r="I26" s="84" t="n">
        <v>24459293.66</v>
      </c>
      <c r="J26" s="84" t="n">
        <v>24599188.53</v>
      </c>
      <c r="K26" s="85" t="n">
        <f aca="false">J26-I26</f>
        <v>139894.870000001</v>
      </c>
      <c r="L26" s="84" t="n">
        <v>32602194.85</v>
      </c>
      <c r="M26" s="84" t="n">
        <v>32760962.45</v>
      </c>
      <c r="N26" s="85" t="n">
        <f aca="false">M26-L26</f>
        <v>158767.600000002</v>
      </c>
      <c r="O26" s="84" t="n">
        <v>32545840.45</v>
      </c>
      <c r="P26" s="84" t="n">
        <v>32526152.45</v>
      </c>
      <c r="Q26" s="85" t="n">
        <f aca="false">P26-O26</f>
        <v>-19688</v>
      </c>
      <c r="R26" s="86" t="n">
        <v>56354.4</v>
      </c>
      <c r="S26" s="86" t="n">
        <v>234810</v>
      </c>
      <c r="T26" s="87" t="n">
        <f aca="false">S26-R26</f>
        <v>178455.6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-1.4915713109076E-009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74</v>
      </c>
      <c r="G27" s="77" t="n">
        <v>3753</v>
      </c>
      <c r="H27" s="78" t="n">
        <f aca="false">G27-F27</f>
        <v>-21</v>
      </c>
      <c r="I27" s="77" t="n">
        <v>7760</v>
      </c>
      <c r="J27" s="77" t="n">
        <v>7716</v>
      </c>
      <c r="K27" s="78" t="n">
        <f aca="false">J27-I27</f>
        <v>-44</v>
      </c>
      <c r="L27" s="77" t="n">
        <v>11534</v>
      </c>
      <c r="M27" s="77" t="n">
        <v>11469</v>
      </c>
      <c r="N27" s="78" t="n">
        <f aca="false">M27-L27</f>
        <v>-65</v>
      </c>
      <c r="O27" s="77" t="n">
        <v>11496</v>
      </c>
      <c r="P27" s="77" t="n">
        <v>11431</v>
      </c>
      <c r="Q27" s="78" t="n">
        <f aca="false">P27-O27</f>
        <v>-65</v>
      </c>
      <c r="R27" s="79" t="n">
        <v>38</v>
      </c>
      <c r="S27" s="79" t="n">
        <v>38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236052992.63</v>
      </c>
      <c r="G28" s="84" t="n">
        <v>234219245.2</v>
      </c>
      <c r="H28" s="85" t="n">
        <f aca="false">G28-F28</f>
        <v>-1833747.42999989</v>
      </c>
      <c r="I28" s="84" t="n">
        <v>483820853.93</v>
      </c>
      <c r="J28" s="84" t="n">
        <v>480045436.76</v>
      </c>
      <c r="K28" s="85" t="n">
        <f aca="false">J28-I28</f>
        <v>-3775417.17000002</v>
      </c>
      <c r="L28" s="84" t="n">
        <v>719873846.56</v>
      </c>
      <c r="M28" s="84" t="n">
        <v>714264681.96</v>
      </c>
      <c r="N28" s="85" t="n">
        <f aca="false">M28-L28</f>
        <v>-5609164.59999991</v>
      </c>
      <c r="O28" s="84" t="n">
        <v>712902959.56</v>
      </c>
      <c r="P28" s="84" t="n">
        <v>707293794.96</v>
      </c>
      <c r="Q28" s="85" t="n">
        <f aca="false">P28-O28</f>
        <v>-5609164.59999991</v>
      </c>
      <c r="R28" s="86" t="n">
        <v>6970887</v>
      </c>
      <c r="S28" s="86" t="n">
        <v>6970887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45</v>
      </c>
      <c r="G29" s="77" t="n">
        <v>57</v>
      </c>
      <c r="H29" s="78" t="n">
        <f aca="false">G29-F29</f>
        <v>12</v>
      </c>
      <c r="I29" s="77" t="n">
        <v>205</v>
      </c>
      <c r="J29" s="77" t="n">
        <v>258</v>
      </c>
      <c r="K29" s="78" t="n">
        <f aca="false">J29-I29</f>
        <v>53</v>
      </c>
      <c r="L29" s="77" t="n">
        <v>250</v>
      </c>
      <c r="M29" s="77" t="n">
        <v>315</v>
      </c>
      <c r="N29" s="78" t="n">
        <f aca="false">M29-L29</f>
        <v>65</v>
      </c>
      <c r="O29" s="77" t="n">
        <v>250</v>
      </c>
      <c r="P29" s="77" t="n">
        <v>315</v>
      </c>
      <c r="Q29" s="78" t="n">
        <f aca="false">P29-O29</f>
        <v>65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1322506.44</v>
      </c>
      <c r="G30" s="84" t="n">
        <v>2335798.17</v>
      </c>
      <c r="H30" s="85" t="n">
        <f aca="false">G30-F30</f>
        <v>1013291.73</v>
      </c>
      <c r="I30" s="84" t="n">
        <v>5998343.05</v>
      </c>
      <c r="J30" s="84" t="n">
        <v>10594215.92</v>
      </c>
      <c r="K30" s="85" t="n">
        <f aca="false">J30-I30</f>
        <v>4595872.87</v>
      </c>
      <c r="L30" s="84" t="n">
        <v>7320849.49</v>
      </c>
      <c r="M30" s="84" t="n">
        <v>12930014.09</v>
      </c>
      <c r="N30" s="85" t="n">
        <f aca="false">M30-L30</f>
        <v>5609164.6</v>
      </c>
      <c r="O30" s="84" t="n">
        <v>7320849.49</v>
      </c>
      <c r="P30" s="84" t="n">
        <v>12930014.09</v>
      </c>
      <c r="Q30" s="85" t="n">
        <f aca="false">P30-O30</f>
        <v>5609164.6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806818995.719998</v>
      </c>
      <c r="G31" s="64" t="n">
        <f aca="false">G33+G35+G37+G39</f>
        <v>806818995.719998</v>
      </c>
      <c r="H31" s="65" t="n">
        <f aca="false">H33+H35+H37+H39</f>
        <v>0</v>
      </c>
      <c r="I31" s="64" t="n">
        <f aca="false">I33+I35+I37+I39</f>
        <v>2190476655.94</v>
      </c>
      <c r="J31" s="64" t="n">
        <f aca="false">J33+J35+J37+J39</f>
        <v>2190476655.94</v>
      </c>
      <c r="K31" s="65" t="n">
        <f aca="false">K33+K35+K37+K39</f>
        <v>0</v>
      </c>
      <c r="L31" s="64" t="n">
        <f aca="false">L33+L35+L37+L39</f>
        <v>2997295651.66</v>
      </c>
      <c r="M31" s="64" t="n">
        <f aca="false">M33+M35+M37+M39</f>
        <v>2997295651.66</v>
      </c>
      <c r="N31" s="65" t="n">
        <f aca="false">N33+N35+N37+N39</f>
        <v>0</v>
      </c>
      <c r="O31" s="66" t="n">
        <f aca="false">O33+O35+O37+O39</f>
        <v>2939843383.66</v>
      </c>
      <c r="P31" s="66" t="n">
        <f aca="false">P33+P35+P37+P39</f>
        <v>2939843383.66</v>
      </c>
      <c r="Q31" s="65" t="n">
        <f aca="false">Q33+Q35+Q37+Q39</f>
        <v>0</v>
      </c>
      <c r="R31" s="64" t="n">
        <f aca="false">R33+R35+R37+R39</f>
        <v>57452268</v>
      </c>
      <c r="S31" s="66" t="n">
        <f aca="false">S33+S35+S37+S39</f>
        <v>57452268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19453</v>
      </c>
      <c r="G34" s="77" t="n">
        <v>19453</v>
      </c>
      <c r="H34" s="78" t="n">
        <f aca="false">G34-F34</f>
        <v>0</v>
      </c>
      <c r="I34" s="77" t="n">
        <v>56431</v>
      </c>
      <c r="J34" s="77" t="n">
        <v>56431</v>
      </c>
      <c r="K34" s="78" t="n">
        <f aca="false">J34-I34</f>
        <v>0</v>
      </c>
      <c r="L34" s="77" t="n">
        <v>75884</v>
      </c>
      <c r="M34" s="77" t="n">
        <v>75884</v>
      </c>
      <c r="N34" s="78" t="n">
        <f aca="false">M34-L34</f>
        <v>0</v>
      </c>
      <c r="O34" s="77" t="n">
        <v>75884</v>
      </c>
      <c r="P34" s="77" t="n">
        <v>75884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30985130.99</v>
      </c>
      <c r="G35" s="84" t="n">
        <v>30985130.99</v>
      </c>
      <c r="H35" s="85" t="n">
        <f aca="false">G35-F35</f>
        <v>0</v>
      </c>
      <c r="I35" s="84" t="n">
        <v>89881919.73</v>
      </c>
      <c r="J35" s="84" t="n">
        <v>89881919.73</v>
      </c>
      <c r="K35" s="85" t="n">
        <f aca="false">J35-I35</f>
        <v>0</v>
      </c>
      <c r="L35" s="84" t="n">
        <v>120867050.72</v>
      </c>
      <c r="M35" s="84" t="n">
        <v>120867050.72</v>
      </c>
      <c r="N35" s="85" t="n">
        <f aca="false">M35-L35</f>
        <v>0</v>
      </c>
      <c r="O35" s="84" t="n">
        <v>120867050.72</v>
      </c>
      <c r="P35" s="84" t="n">
        <v>120867050.72</v>
      </c>
      <c r="Q35" s="85" t="n">
        <f aca="false">P35-O35</f>
        <v>0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347</v>
      </c>
      <c r="G36" s="77" t="n">
        <v>8347</v>
      </c>
      <c r="H36" s="78" t="n">
        <f aca="false">G36-F36</f>
        <v>0</v>
      </c>
      <c r="I36" s="77" t="n">
        <v>22135</v>
      </c>
      <c r="J36" s="77" t="n">
        <v>22135</v>
      </c>
      <c r="K36" s="78" t="n">
        <f aca="false">J36-I36</f>
        <v>0</v>
      </c>
      <c r="L36" s="77" t="n">
        <v>30482</v>
      </c>
      <c r="M36" s="77" t="n">
        <v>30482</v>
      </c>
      <c r="N36" s="78" t="n">
        <f aca="false">M36-L36</f>
        <v>0</v>
      </c>
      <c r="O36" s="77" t="n">
        <v>30125</v>
      </c>
      <c r="P36" s="77" t="n">
        <v>30125</v>
      </c>
      <c r="Q36" s="78" t="n">
        <f aca="false">P36-O36</f>
        <v>0</v>
      </c>
      <c r="R36" s="79" t="n">
        <v>357</v>
      </c>
      <c r="S36" s="79" t="n">
        <v>357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737871828.429998</v>
      </c>
      <c r="G37" s="84" t="n">
        <v>737871828.429998</v>
      </c>
      <c r="H37" s="85" t="n">
        <f aca="false">G37-F37</f>
        <v>0</v>
      </c>
      <c r="I37" s="84" t="n">
        <v>1968485182.9</v>
      </c>
      <c r="J37" s="84" t="n">
        <v>1968485182.9</v>
      </c>
      <c r="K37" s="85" t="n">
        <f aca="false">J37-I37</f>
        <v>0</v>
      </c>
      <c r="L37" s="84" t="n">
        <v>2706357011.33</v>
      </c>
      <c r="M37" s="84" t="n">
        <v>2706357011.33</v>
      </c>
      <c r="N37" s="85" t="n">
        <f aca="false">M37-L37</f>
        <v>0</v>
      </c>
      <c r="O37" s="84" t="n">
        <v>2648904743.33</v>
      </c>
      <c r="P37" s="84" t="n">
        <v>2648904743.33</v>
      </c>
      <c r="Q37" s="85" t="n">
        <f aca="false">P37-O37</f>
        <v>0</v>
      </c>
      <c r="R37" s="86" t="n">
        <v>57452268</v>
      </c>
      <c r="S37" s="86" t="n">
        <v>57452268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982</v>
      </c>
      <c r="G38" s="77" t="n">
        <v>982</v>
      </c>
      <c r="H38" s="78" t="n">
        <f aca="false">G38-F38</f>
        <v>0</v>
      </c>
      <c r="I38" s="77" t="n">
        <v>3418</v>
      </c>
      <c r="J38" s="77" t="n">
        <v>3418</v>
      </c>
      <c r="K38" s="78" t="n">
        <f aca="false">J38-I38</f>
        <v>0</v>
      </c>
      <c r="L38" s="77" t="n">
        <v>4400</v>
      </c>
      <c r="M38" s="77" t="n">
        <v>4400</v>
      </c>
      <c r="N38" s="78" t="n">
        <f aca="false">M38-L38</f>
        <v>0</v>
      </c>
      <c r="O38" s="77" t="n">
        <v>4400</v>
      </c>
      <c r="P38" s="77" t="n">
        <v>4400</v>
      </c>
      <c r="Q38" s="78" t="n">
        <f aca="false">P38-O38</f>
        <v>0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7962036.3</v>
      </c>
      <c r="G39" s="84" t="n">
        <v>37962036.3</v>
      </c>
      <c r="H39" s="85" t="n">
        <f aca="false">G39-F39</f>
        <v>0</v>
      </c>
      <c r="I39" s="84" t="n">
        <v>132109553.31</v>
      </c>
      <c r="J39" s="84" t="n">
        <v>132109553.31</v>
      </c>
      <c r="K39" s="85" t="n">
        <f aca="false">J39-I39</f>
        <v>0</v>
      </c>
      <c r="L39" s="84" t="n">
        <v>170071589.61</v>
      </c>
      <c r="M39" s="84" t="n">
        <v>170071589.61</v>
      </c>
      <c r="N39" s="85" t="n">
        <f aca="false">M39-L39</f>
        <v>0</v>
      </c>
      <c r="O39" s="84" t="n">
        <v>170071589.61</v>
      </c>
      <c r="P39" s="84" t="n">
        <v>170071589.61</v>
      </c>
      <c r="Q39" s="85" t="n">
        <f aca="false">P39-O39</f>
        <v>0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676596528.5</v>
      </c>
      <c r="G40" s="64" t="n">
        <f aca="false">G42+G44+G46+G48</f>
        <v>679337026.52</v>
      </c>
      <c r="H40" s="65" t="n">
        <f aca="false">H42+H44+H46+H48</f>
        <v>2740498.02</v>
      </c>
      <c r="I40" s="64" t="n">
        <f aca="false">I42+I44+I46+I48</f>
        <v>1291488430.86</v>
      </c>
      <c r="J40" s="64" t="n">
        <f aca="false">J42+J44+J46+J48</f>
        <v>1296804797.82</v>
      </c>
      <c r="K40" s="65" t="n">
        <f aca="false">K42+K44+K46+K48</f>
        <v>5316366.96000001</v>
      </c>
      <c r="L40" s="64" t="n">
        <f aca="false">L42+L44+L46+L48</f>
        <v>1968084959.36</v>
      </c>
      <c r="M40" s="64" t="n">
        <f aca="false">M42+M44+M46+M48</f>
        <v>1976141824.34</v>
      </c>
      <c r="N40" s="65" t="n">
        <f aca="false">N42+N44+N46+N48</f>
        <v>8056864.97999999</v>
      </c>
      <c r="O40" s="66" t="n">
        <f aca="false">O42+O44+O46+O48</f>
        <v>1968084959.36</v>
      </c>
      <c r="P40" s="66" t="n">
        <f aca="false">P42+P44+P46+P48</f>
        <v>1976141824.34</v>
      </c>
      <c r="Q40" s="65" t="n">
        <f aca="false">Q42+Q44+Q46+Q48</f>
        <v>8056864.97999999</v>
      </c>
      <c r="R40" s="64" t="n">
        <f aca="false">R42+R44+R46+R48</f>
        <v>0</v>
      </c>
      <c r="S40" s="66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14864</v>
      </c>
      <c r="G43" s="77" t="n">
        <v>15780</v>
      </c>
      <c r="H43" s="78" t="n">
        <f aca="false">G43-F43</f>
        <v>916</v>
      </c>
      <c r="I43" s="77" t="n">
        <v>28834</v>
      </c>
      <c r="J43" s="77" t="n">
        <v>30612</v>
      </c>
      <c r="K43" s="78" t="n">
        <f aca="false">J43-I43</f>
        <v>1778</v>
      </c>
      <c r="L43" s="77" t="n">
        <v>43698</v>
      </c>
      <c r="M43" s="77" t="n">
        <v>46392</v>
      </c>
      <c r="N43" s="78" t="n">
        <f aca="false">M43-L43</f>
        <v>2694</v>
      </c>
      <c r="O43" s="77" t="n">
        <v>43698</v>
      </c>
      <c r="P43" s="77" t="n">
        <v>46392</v>
      </c>
      <c r="Q43" s="78" t="n">
        <f aca="false">P43-O43</f>
        <v>2694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80089939.06</v>
      </c>
      <c r="G44" s="84" t="n">
        <v>82830437.08</v>
      </c>
      <c r="H44" s="85" t="n">
        <f aca="false">G44-F44</f>
        <v>2740498.02</v>
      </c>
      <c r="I44" s="84" t="n">
        <v>155368659.78</v>
      </c>
      <c r="J44" s="84" t="n">
        <v>160685026.74</v>
      </c>
      <c r="K44" s="85" t="n">
        <f aca="false">J44-I44</f>
        <v>5316366.96000001</v>
      </c>
      <c r="L44" s="84" t="n">
        <v>235458598.84</v>
      </c>
      <c r="M44" s="84" t="n">
        <v>243515463.82</v>
      </c>
      <c r="N44" s="85" t="n">
        <f aca="false">M44-L44</f>
        <v>8056864.97999999</v>
      </c>
      <c r="O44" s="84" t="n">
        <v>235458598.84</v>
      </c>
      <c r="P44" s="84" t="n">
        <v>243515463.82</v>
      </c>
      <c r="Q44" s="85" t="n">
        <f aca="false">P44-O44</f>
        <v>8056864.97999999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3101</v>
      </c>
      <c r="G45" s="77" t="n">
        <v>3101</v>
      </c>
      <c r="H45" s="78" t="n">
        <f aca="false">G45-F45</f>
        <v>0</v>
      </c>
      <c r="I45" s="77" t="n">
        <v>4347</v>
      </c>
      <c r="J45" s="77" t="n">
        <v>4347</v>
      </c>
      <c r="K45" s="78" t="n">
        <f aca="false">J45-I45</f>
        <v>0</v>
      </c>
      <c r="L45" s="77" t="n">
        <v>7448</v>
      </c>
      <c r="M45" s="77" t="n">
        <v>7448</v>
      </c>
      <c r="N45" s="78" t="n">
        <f aca="false">M45-L45</f>
        <v>0</v>
      </c>
      <c r="O45" s="77" t="n">
        <v>7448</v>
      </c>
      <c r="P45" s="77" t="n">
        <v>7448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357317960.27</v>
      </c>
      <c r="G46" s="84" t="n">
        <v>357317960.27</v>
      </c>
      <c r="H46" s="85" t="n">
        <f aca="false">G46-F46</f>
        <v>0</v>
      </c>
      <c r="I46" s="84" t="n">
        <v>500803072.99</v>
      </c>
      <c r="J46" s="84" t="n">
        <v>500803072.99</v>
      </c>
      <c r="K46" s="85" t="n">
        <f aca="false">J46-I46</f>
        <v>0</v>
      </c>
      <c r="L46" s="84" t="n">
        <v>858121033.26</v>
      </c>
      <c r="M46" s="84" t="n">
        <v>858121033.26</v>
      </c>
      <c r="N46" s="85" t="n">
        <f aca="false">M46-L46</f>
        <v>0</v>
      </c>
      <c r="O46" s="84" t="n">
        <v>858121033.26</v>
      </c>
      <c r="P46" s="84" t="n">
        <v>858121033.26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867</v>
      </c>
      <c r="G47" s="77" t="n">
        <v>1867</v>
      </c>
      <c r="H47" s="78" t="n">
        <f aca="false">G47-F47</f>
        <v>0</v>
      </c>
      <c r="I47" s="77" t="n">
        <v>4959</v>
      </c>
      <c r="J47" s="77" t="n">
        <v>4959</v>
      </c>
      <c r="K47" s="78" t="n">
        <f aca="false">J47-I47</f>
        <v>0</v>
      </c>
      <c r="L47" s="77" t="n">
        <v>6826</v>
      </c>
      <c r="M47" s="77" t="n">
        <v>6826</v>
      </c>
      <c r="N47" s="78" t="n">
        <f aca="false">M47-L47</f>
        <v>0</v>
      </c>
      <c r="O47" s="77" t="n">
        <v>6826</v>
      </c>
      <c r="P47" s="77" t="n">
        <v>6826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239188629.17</v>
      </c>
      <c r="G48" s="84" t="n">
        <v>239188629.17</v>
      </c>
      <c r="H48" s="85" t="n">
        <f aca="false">G48-F48</f>
        <v>0</v>
      </c>
      <c r="I48" s="84" t="n">
        <v>635316698.09</v>
      </c>
      <c r="J48" s="84" t="n">
        <v>635316698.09</v>
      </c>
      <c r="K48" s="85" t="n">
        <f aca="false">J48-I48</f>
        <v>0</v>
      </c>
      <c r="L48" s="84" t="n">
        <v>874505327.26</v>
      </c>
      <c r="M48" s="84" t="n">
        <v>874505327.26</v>
      </c>
      <c r="N48" s="85" t="n">
        <f aca="false">M48-L48</f>
        <v>0</v>
      </c>
      <c r="O48" s="84" t="n">
        <v>874505327.26</v>
      </c>
      <c r="P48" s="84" t="n">
        <v>874505327.26</v>
      </c>
      <c r="Q48" s="85" t="n">
        <f aca="false">P48-O48</f>
        <v>0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61434668.15</v>
      </c>
      <c r="G49" s="64" t="n">
        <f aca="false">G51+G53+G55+G57</f>
        <v>61434668.15</v>
      </c>
      <c r="H49" s="65" t="n">
        <f aca="false">H51+H53+H55+H57</f>
        <v>0</v>
      </c>
      <c r="I49" s="64" t="n">
        <f aca="false">I51+I53+I55+I57</f>
        <v>169817035.76</v>
      </c>
      <c r="J49" s="64" t="n">
        <f aca="false">J51+J53+J55+J57</f>
        <v>169817035.76</v>
      </c>
      <c r="K49" s="65" t="n">
        <f aca="false">K51+K53+K55+K57</f>
        <v>0</v>
      </c>
      <c r="L49" s="64" t="n">
        <f aca="false">L51+L53+L55+L57</f>
        <v>231251703.91</v>
      </c>
      <c r="M49" s="64" t="n">
        <f aca="false">M51+M53+M55+M57</f>
        <v>231251703.91</v>
      </c>
      <c r="N49" s="65" t="n">
        <f aca="false">N51+N53+N55+N57</f>
        <v>0</v>
      </c>
      <c r="O49" s="66" t="n">
        <f aca="false">O51+O53+O55+O57</f>
        <v>177809188.11</v>
      </c>
      <c r="P49" s="66" t="n">
        <f aca="false">P51+P53+P55+P57</f>
        <v>177809188.11</v>
      </c>
      <c r="Q49" s="65" t="n">
        <f aca="false">Q51+Q53+Q55+Q57</f>
        <v>0</v>
      </c>
      <c r="R49" s="64" t="n">
        <f aca="false">R51+R53+R55+R57</f>
        <v>53442515.8</v>
      </c>
      <c r="S49" s="66" t="n">
        <f aca="false">S51+S53+S55+S57</f>
        <v>53442515.8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31018</v>
      </c>
      <c r="G52" s="77" t="n">
        <v>31018</v>
      </c>
      <c r="H52" s="78" t="n">
        <f aca="false">G52-F52</f>
        <v>0</v>
      </c>
      <c r="I52" s="77" t="n">
        <v>97264</v>
      </c>
      <c r="J52" s="77" t="n">
        <v>97264</v>
      </c>
      <c r="K52" s="78" t="n">
        <f aca="false">J52-I52</f>
        <v>0</v>
      </c>
      <c r="L52" s="77" t="n">
        <v>128282</v>
      </c>
      <c r="M52" s="77" t="n">
        <v>128282</v>
      </c>
      <c r="N52" s="78" t="n">
        <f aca="false">M52-L52</f>
        <v>0</v>
      </c>
      <c r="O52" s="77" t="n">
        <v>93000</v>
      </c>
      <c r="P52" s="77" t="n">
        <v>93000</v>
      </c>
      <c r="Q52" s="78" t="n">
        <f aca="false">P52-O52</f>
        <v>0</v>
      </c>
      <c r="R52" s="79" t="n">
        <v>35282</v>
      </c>
      <c r="S52" s="79" t="n">
        <v>35282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25011048.48</v>
      </c>
      <c r="G53" s="84" t="n">
        <v>25011048.48</v>
      </c>
      <c r="H53" s="85" t="n">
        <f aca="false">G53-F53</f>
        <v>0</v>
      </c>
      <c r="I53" s="84" t="n">
        <v>78466228.35</v>
      </c>
      <c r="J53" s="84" t="n">
        <v>78466228.35</v>
      </c>
      <c r="K53" s="85" t="n">
        <f aca="false">J53-I53</f>
        <v>0</v>
      </c>
      <c r="L53" s="84" t="n">
        <v>103477276.83</v>
      </c>
      <c r="M53" s="84" t="n">
        <v>103477276.83</v>
      </c>
      <c r="N53" s="85" t="n">
        <f aca="false">M53-L53</f>
        <v>0</v>
      </c>
      <c r="O53" s="84" t="n">
        <v>72303865.73</v>
      </c>
      <c r="P53" s="84" t="n">
        <v>72303865.73</v>
      </c>
      <c r="Q53" s="85" t="n">
        <f aca="false">P53-O53</f>
        <v>0</v>
      </c>
      <c r="R53" s="86" t="n">
        <v>31173411.1</v>
      </c>
      <c r="S53" s="86" t="n">
        <v>31173411.1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57</v>
      </c>
      <c r="G54" s="77" t="n">
        <v>257</v>
      </c>
      <c r="H54" s="78" t="n">
        <f aca="false">G54-F54</f>
        <v>0</v>
      </c>
      <c r="I54" s="77" t="n">
        <v>552</v>
      </c>
      <c r="J54" s="77" t="n">
        <v>552</v>
      </c>
      <c r="K54" s="78" t="n">
        <f aca="false">J54-I54</f>
        <v>0</v>
      </c>
      <c r="L54" s="77" t="n">
        <v>809</v>
      </c>
      <c r="M54" s="77" t="n">
        <v>809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09</v>
      </c>
      <c r="S54" s="79" t="n">
        <v>109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6444450.32</v>
      </c>
      <c r="G55" s="84" t="n">
        <v>26444450.32</v>
      </c>
      <c r="H55" s="85" t="n">
        <f aca="false">G55-F55</f>
        <v>0</v>
      </c>
      <c r="I55" s="84" t="n">
        <v>56409339.23</v>
      </c>
      <c r="J55" s="84" t="n">
        <v>56409339.23</v>
      </c>
      <c r="K55" s="85" t="n">
        <f aca="false">J55-I55</f>
        <v>0</v>
      </c>
      <c r="L55" s="84" t="n">
        <v>82853789.55</v>
      </c>
      <c r="M55" s="84" t="n">
        <v>82853789.55</v>
      </c>
      <c r="N55" s="85" t="n">
        <f aca="false">M55-L55</f>
        <v>0</v>
      </c>
      <c r="O55" s="84" t="n">
        <v>72937700.55</v>
      </c>
      <c r="P55" s="84" t="n">
        <v>72937700.55</v>
      </c>
      <c r="Q55" s="85" t="n">
        <f aca="false">P55-O55</f>
        <v>0</v>
      </c>
      <c r="R55" s="86" t="n">
        <v>9916089</v>
      </c>
      <c r="S55" s="86" t="n">
        <v>9916089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06</v>
      </c>
      <c r="G56" s="77" t="n">
        <v>306</v>
      </c>
      <c r="H56" s="78" t="n">
        <f aca="false">G56-F56</f>
        <v>0</v>
      </c>
      <c r="I56" s="77" t="n">
        <v>1074</v>
      </c>
      <c r="J56" s="77" t="n">
        <v>1074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9979169.35</v>
      </c>
      <c r="G57" s="84" t="n">
        <v>9979169.35</v>
      </c>
      <c r="H57" s="85" t="n">
        <f aca="false">G57-F57</f>
        <v>0</v>
      </c>
      <c r="I57" s="84" t="n">
        <v>34941468.18</v>
      </c>
      <c r="J57" s="84" t="n">
        <v>34941468.18</v>
      </c>
      <c r="K57" s="85" t="n">
        <f aca="false">J57-I57</f>
        <v>0</v>
      </c>
      <c r="L57" s="84" t="n">
        <v>44920637.53</v>
      </c>
      <c r="M57" s="84" t="n">
        <v>44920637.53</v>
      </c>
      <c r="N57" s="85" t="n">
        <f aca="false">M57-L57</f>
        <v>0</v>
      </c>
      <c r="O57" s="84" t="n">
        <v>32567621.83</v>
      </c>
      <c r="P57" s="84" t="n">
        <v>32567621.83</v>
      </c>
      <c r="Q57" s="85" t="n">
        <f aca="false">P57-O57</f>
        <v>0</v>
      </c>
      <c r="R57" s="86" t="n">
        <v>12353015.7</v>
      </c>
      <c r="S57" s="86" t="n">
        <v>12353015.7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19770831.91</v>
      </c>
      <c r="G58" s="64" t="n">
        <f aca="false">G60+G62+G64+G66</f>
        <v>19770831.91</v>
      </c>
      <c r="H58" s="65" t="n">
        <f aca="false">H60+H62+H64+H66</f>
        <v>0</v>
      </c>
      <c r="I58" s="64" t="n">
        <f aca="false">I60+I62+I64+I66</f>
        <v>75857361.64</v>
      </c>
      <c r="J58" s="64" t="n">
        <f aca="false">J60+J62+J64+J66</f>
        <v>75857361.64</v>
      </c>
      <c r="K58" s="65" t="n">
        <f aca="false">K60+K62+K64+K66</f>
        <v>0</v>
      </c>
      <c r="L58" s="64" t="n">
        <f aca="false">L60+L62+L64+L66</f>
        <v>95628193.55</v>
      </c>
      <c r="M58" s="64" t="n">
        <f aca="false">M60+M62+M64+M66</f>
        <v>95628193.55</v>
      </c>
      <c r="N58" s="65" t="n">
        <f aca="false">N60+N62+N64+N66</f>
        <v>0</v>
      </c>
      <c r="O58" s="66" t="n">
        <f aca="false">O60+O62+O64+O66</f>
        <v>95628193.55</v>
      </c>
      <c r="P58" s="66" t="n">
        <f aca="false">P60+P62+P64+P66</f>
        <v>95628193.55</v>
      </c>
      <c r="Q58" s="65" t="n">
        <f aca="false">Q60+Q62+Q64+Q66</f>
        <v>0</v>
      </c>
      <c r="R58" s="64" t="n">
        <f aca="false">R60+R62+R64+R66</f>
        <v>0</v>
      </c>
      <c r="S58" s="66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3456</v>
      </c>
      <c r="G61" s="77" t="n">
        <v>3456</v>
      </c>
      <c r="H61" s="78" t="n">
        <f aca="false">G61-F61</f>
        <v>0</v>
      </c>
      <c r="I61" s="77" t="n">
        <v>13258</v>
      </c>
      <c r="J61" s="77" t="n">
        <v>13258</v>
      </c>
      <c r="K61" s="78" t="n">
        <f aca="false">J61-I61</f>
        <v>0</v>
      </c>
      <c r="L61" s="77" t="n">
        <v>16714</v>
      </c>
      <c r="M61" s="77" t="n">
        <v>16714</v>
      </c>
      <c r="N61" s="78" t="n">
        <f aca="false">M61-L61</f>
        <v>0</v>
      </c>
      <c r="O61" s="77" t="n">
        <v>16714</v>
      </c>
      <c r="P61" s="77" t="n">
        <v>16714</v>
      </c>
      <c r="Q61" s="78" t="n">
        <f aca="false">P61-O61</f>
        <v>0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19770831.91</v>
      </c>
      <c r="G62" s="84" t="n">
        <v>19770831.91</v>
      </c>
      <c r="H62" s="85" t="n">
        <f aca="false">G62-F62</f>
        <v>0</v>
      </c>
      <c r="I62" s="84" t="n">
        <v>75857361.64</v>
      </c>
      <c r="J62" s="84" t="n">
        <v>75857361.64</v>
      </c>
      <c r="K62" s="85" t="n">
        <f aca="false">J62-I62</f>
        <v>0</v>
      </c>
      <c r="L62" s="84" t="n">
        <v>95628193.55</v>
      </c>
      <c r="M62" s="84" t="n">
        <v>95628193.55</v>
      </c>
      <c r="N62" s="85" t="n">
        <f aca="false">M62-L62</f>
        <v>0</v>
      </c>
      <c r="O62" s="84" t="n">
        <v>95628193.55</v>
      </c>
      <c r="P62" s="84" t="n">
        <v>95628193.55</v>
      </c>
      <c r="Q62" s="85" t="n">
        <f aca="false">P62-O62</f>
        <v>0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2216436.7</v>
      </c>
      <c r="G67" s="64" t="n">
        <f aca="false">G69+G71+G73+G75</f>
        <v>12216436.7</v>
      </c>
      <c r="H67" s="65" t="n">
        <f aca="false">H69+H71+H73+H75</f>
        <v>0</v>
      </c>
      <c r="I67" s="64" t="n">
        <f aca="false">I69+I71+I73+I75</f>
        <v>30309348.39</v>
      </c>
      <c r="J67" s="64" t="n">
        <f aca="false">J69+J71+J73+J75</f>
        <v>30309348.39</v>
      </c>
      <c r="K67" s="65" t="n">
        <f aca="false">K69+K71+K73+K75</f>
        <v>0</v>
      </c>
      <c r="L67" s="64" t="n">
        <f aca="false">L69+L71+L73+L75</f>
        <v>42525785.09</v>
      </c>
      <c r="M67" s="64" t="n">
        <f aca="false">M69+M71+M73+M75</f>
        <v>42525785.09</v>
      </c>
      <c r="N67" s="65" t="n">
        <f aca="false">N69+N71+N73+N75</f>
        <v>0</v>
      </c>
      <c r="O67" s="66" t="n">
        <f aca="false">O69+O71+O73+O75</f>
        <v>42525785.09</v>
      </c>
      <c r="P67" s="66" t="n">
        <f aca="false">P69+P71+P73+P75</f>
        <v>42525785.09</v>
      </c>
      <c r="Q67" s="65" t="n">
        <f aca="false">Q69+Q71+Q73+Q75</f>
        <v>0</v>
      </c>
      <c r="R67" s="64" t="n">
        <f aca="false">R69+R71+R73+R75</f>
        <v>0</v>
      </c>
      <c r="S67" s="66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3735</v>
      </c>
      <c r="G70" s="77" t="n">
        <v>3735</v>
      </c>
      <c r="H70" s="78" t="n">
        <f aca="false">G70-F70</f>
        <v>0</v>
      </c>
      <c r="I70" s="77" t="n">
        <v>9265</v>
      </c>
      <c r="J70" s="77" t="n">
        <v>9265</v>
      </c>
      <c r="K70" s="78" t="n">
        <f aca="false">J70-I70</f>
        <v>0</v>
      </c>
      <c r="L70" s="77" t="n">
        <v>13000</v>
      </c>
      <c r="M70" s="77" t="n">
        <v>13000</v>
      </c>
      <c r="N70" s="78" t="n">
        <f aca="false">M70-L70</f>
        <v>0</v>
      </c>
      <c r="O70" s="77" t="n">
        <v>13000</v>
      </c>
      <c r="P70" s="77" t="n">
        <v>130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12216436.7</v>
      </c>
      <c r="G71" s="84" t="n">
        <v>12216436.7</v>
      </c>
      <c r="H71" s="85" t="n">
        <f aca="false">G71-F71</f>
        <v>0</v>
      </c>
      <c r="I71" s="84" t="n">
        <v>30309348.39</v>
      </c>
      <c r="J71" s="84" t="n">
        <v>30309348.39</v>
      </c>
      <c r="K71" s="85" t="n">
        <f aca="false">J71-I71</f>
        <v>0</v>
      </c>
      <c r="L71" s="84" t="n">
        <v>42525785.09</v>
      </c>
      <c r="M71" s="84" t="n">
        <v>42525785.09</v>
      </c>
      <c r="N71" s="85" t="n">
        <f aca="false">M71-L71</f>
        <v>0</v>
      </c>
      <c r="O71" s="84" t="n">
        <v>42525785.09</v>
      </c>
      <c r="P71" s="84" t="n">
        <v>42525785.09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67366940.14</v>
      </c>
      <c r="G76" s="64" t="n">
        <f aca="false">G78+G80+G82+G84</f>
        <v>574253931.98</v>
      </c>
      <c r="H76" s="65" t="n">
        <f aca="false">H78+H80+H82+H84</f>
        <v>6886991.83999997</v>
      </c>
      <c r="I76" s="64" t="n">
        <f aca="false">I78+I80+I82+I84</f>
        <v>810599147.94</v>
      </c>
      <c r="J76" s="64" t="n">
        <f aca="false">J78+J80+J82+J84</f>
        <v>818767441.42</v>
      </c>
      <c r="K76" s="65" t="n">
        <f aca="false">K78+K80+K82+K84</f>
        <v>8168293.48000002</v>
      </c>
      <c r="L76" s="64" t="n">
        <f aca="false">L78+L80+L82+L84</f>
        <v>1377966088.08</v>
      </c>
      <c r="M76" s="64" t="n">
        <f aca="false">M78+M80+M82+M84</f>
        <v>1393021373.4</v>
      </c>
      <c r="N76" s="65" t="n">
        <f aca="false">N78+N80+N82+N84</f>
        <v>15055285.3199999</v>
      </c>
      <c r="O76" s="66" t="n">
        <f aca="false">O78+O80+O82+O84</f>
        <v>1283801501.83</v>
      </c>
      <c r="P76" s="66" t="n">
        <f aca="false">P78+P80+P82+P84</f>
        <v>1283191405.15</v>
      </c>
      <c r="Q76" s="65" t="n">
        <f aca="false">Q78+Q80+Q82+Q84</f>
        <v>-610096.680000067</v>
      </c>
      <c r="R76" s="64" t="n">
        <f aca="false">R78+R80+R82+R84</f>
        <v>94164586.25</v>
      </c>
      <c r="S76" s="66" t="n">
        <f aca="false">S78+S80+S82+S84</f>
        <v>109829968.25</v>
      </c>
      <c r="T76" s="67" t="n">
        <f aca="false">T78+T80+T82+T84</f>
        <v>15665382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63894</v>
      </c>
      <c r="G79" s="77" t="n">
        <v>263814</v>
      </c>
      <c r="H79" s="78" t="n">
        <f aca="false">G79-F79</f>
        <v>-80</v>
      </c>
      <c r="I79" s="77" t="n">
        <v>404237</v>
      </c>
      <c r="J79" s="77" t="n">
        <v>404113</v>
      </c>
      <c r="K79" s="78" t="n">
        <f aca="false">J79-I79</f>
        <v>-124</v>
      </c>
      <c r="L79" s="77" t="n">
        <v>668131</v>
      </c>
      <c r="M79" s="77" t="n">
        <v>667927</v>
      </c>
      <c r="N79" s="78" t="n">
        <f aca="false">M79-L79</f>
        <v>-204</v>
      </c>
      <c r="O79" s="77" t="n">
        <v>640808</v>
      </c>
      <c r="P79" s="77" t="n">
        <v>640604</v>
      </c>
      <c r="Q79" s="78" t="n">
        <f aca="false">P79-O79</f>
        <v>-204</v>
      </c>
      <c r="R79" s="79" t="n">
        <v>27323</v>
      </c>
      <c r="S79" s="79" t="n">
        <v>27323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328922689.47</v>
      </c>
      <c r="G80" s="84" t="n">
        <v>328682531.15</v>
      </c>
      <c r="H80" s="85" t="n">
        <f aca="false">G80-F80</f>
        <v>-240158.319999993</v>
      </c>
      <c r="I80" s="84" t="n">
        <v>505262886.82</v>
      </c>
      <c r="J80" s="84" t="n">
        <v>504892948.46</v>
      </c>
      <c r="K80" s="85" t="n">
        <f aca="false">J80-I80</f>
        <v>-369938.359999955</v>
      </c>
      <c r="L80" s="84" t="n">
        <v>834185576.29</v>
      </c>
      <c r="M80" s="84" t="n">
        <v>833575479.61</v>
      </c>
      <c r="N80" s="85" t="n">
        <f aca="false">M80-L80</f>
        <v>-610096.680000067</v>
      </c>
      <c r="O80" s="84" t="n">
        <v>810044339.64</v>
      </c>
      <c r="P80" s="84" t="n">
        <v>809434242.96</v>
      </c>
      <c r="Q80" s="85" t="n">
        <f aca="false">P80-O80</f>
        <v>-610096.680000067</v>
      </c>
      <c r="R80" s="86" t="n">
        <v>24141236.65</v>
      </c>
      <c r="S80" s="86" t="n">
        <v>24141236.6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3305</v>
      </c>
      <c r="G81" s="77" t="n">
        <v>3266</v>
      </c>
      <c r="H81" s="78" t="n">
        <f aca="false">G81-F81</f>
        <v>-39</v>
      </c>
      <c r="I81" s="77" t="n">
        <v>4166</v>
      </c>
      <c r="J81" s="77" t="n">
        <v>4118</v>
      </c>
      <c r="K81" s="78" t="n">
        <f aca="false">J81-I81</f>
        <v>-48</v>
      </c>
      <c r="L81" s="77" t="n">
        <v>7471</v>
      </c>
      <c r="M81" s="77" t="n">
        <v>7384</v>
      </c>
      <c r="N81" s="78" t="n">
        <f aca="false">M81-L81</f>
        <v>-87</v>
      </c>
      <c r="O81" s="77" t="n">
        <v>7145</v>
      </c>
      <c r="P81" s="77" t="n">
        <v>7145</v>
      </c>
      <c r="Q81" s="78" t="n">
        <f aca="false">P81-O81</f>
        <v>0</v>
      </c>
      <c r="R81" s="79" t="n">
        <v>326</v>
      </c>
      <c r="S81" s="79" t="n">
        <v>239</v>
      </c>
      <c r="T81" s="80" t="n">
        <f aca="false">S81-R81</f>
        <v>-87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02116034.01</v>
      </c>
      <c r="G82" s="84" t="n">
        <v>209243184.17</v>
      </c>
      <c r="H82" s="85" t="n">
        <f aca="false">G82-F82</f>
        <v>7127150.15999997</v>
      </c>
      <c r="I82" s="84" t="n">
        <v>253536603.99</v>
      </c>
      <c r="J82" s="84" t="n">
        <v>262074835.83</v>
      </c>
      <c r="K82" s="85" t="n">
        <f aca="false">J82-I82</f>
        <v>8538231.83999997</v>
      </c>
      <c r="L82" s="84" t="n">
        <v>455652638</v>
      </c>
      <c r="M82" s="84" t="n">
        <v>471318020</v>
      </c>
      <c r="N82" s="85" t="n">
        <f aca="false">M82-L82</f>
        <v>15665382</v>
      </c>
      <c r="O82" s="84" t="n">
        <v>385629288.4</v>
      </c>
      <c r="P82" s="84" t="n">
        <v>385629288.4</v>
      </c>
      <c r="Q82" s="85" t="n">
        <f aca="false">P82-O82</f>
        <v>0</v>
      </c>
      <c r="R82" s="86" t="n">
        <v>70023349.6</v>
      </c>
      <c r="S82" s="86" t="n">
        <v>85688731.6</v>
      </c>
      <c r="T82" s="87" t="n">
        <f aca="false">S82-R82</f>
        <v>15665382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340</v>
      </c>
      <c r="G83" s="77" t="n">
        <v>1340</v>
      </c>
      <c r="H83" s="78" t="n">
        <f aca="false">G83-F83</f>
        <v>0</v>
      </c>
      <c r="I83" s="77" t="n">
        <v>1910</v>
      </c>
      <c r="J83" s="77" t="n">
        <v>1910</v>
      </c>
      <c r="K83" s="78" t="n">
        <f aca="false">J83-I83</f>
        <v>0</v>
      </c>
      <c r="L83" s="77" t="n">
        <v>3250</v>
      </c>
      <c r="M83" s="77" t="n">
        <v>3250</v>
      </c>
      <c r="N83" s="78" t="n">
        <f aca="false">M83-L83</f>
        <v>0</v>
      </c>
      <c r="O83" s="77" t="n">
        <v>3250</v>
      </c>
      <c r="P83" s="77" t="n">
        <v>325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36328216.66</v>
      </c>
      <c r="G84" s="84" t="n">
        <v>36328216.66</v>
      </c>
      <c r="H84" s="85" t="n">
        <f aca="false">G84-F84</f>
        <v>0</v>
      </c>
      <c r="I84" s="84" t="n">
        <v>51799657.13</v>
      </c>
      <c r="J84" s="84" t="n">
        <v>51799657.13</v>
      </c>
      <c r="K84" s="85" t="n">
        <f aca="false">J84-I84</f>
        <v>0</v>
      </c>
      <c r="L84" s="84" t="n">
        <v>88127873.79</v>
      </c>
      <c r="M84" s="84" t="n">
        <v>88127873.79</v>
      </c>
      <c r="N84" s="85" t="n">
        <f aca="false">M84-L84</f>
        <v>0</v>
      </c>
      <c r="O84" s="84" t="n">
        <v>88127873.79</v>
      </c>
      <c r="P84" s="84" t="n">
        <v>88127873.79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858758536.94</v>
      </c>
      <c r="G85" s="64" t="n">
        <f aca="false">G87+G89+G91+G93</f>
        <v>858462061.23</v>
      </c>
      <c r="H85" s="65" t="n">
        <f aca="false">H87+H89+H91+H93</f>
        <v>-296475.710000038</v>
      </c>
      <c r="I85" s="64" t="n">
        <f aca="false">I87+I89+I91+I93</f>
        <v>44152846.79</v>
      </c>
      <c r="J85" s="64" t="n">
        <f aca="false">J87+J89+J91+J93</f>
        <v>44138292.82</v>
      </c>
      <c r="K85" s="65" t="n">
        <f aca="false">K87+K89+K91+K93</f>
        <v>-14553.9699999988</v>
      </c>
      <c r="L85" s="64" t="n">
        <f aca="false">L87+L89+L91+L93</f>
        <v>902911383.73</v>
      </c>
      <c r="M85" s="64" t="n">
        <f aca="false">M87+M89+M91+M93</f>
        <v>902600354.05</v>
      </c>
      <c r="N85" s="65" t="n">
        <f aca="false">N87+N89+N91+N93</f>
        <v>-311029.680000007</v>
      </c>
      <c r="O85" s="66" t="n">
        <f aca="false">O87+O89+O91+O93</f>
        <v>833574396.93</v>
      </c>
      <c r="P85" s="66" t="n">
        <f aca="false">P87+P89+P91+P93</f>
        <v>833263367.25</v>
      </c>
      <c r="Q85" s="65" t="n">
        <f aca="false">Q87+Q89+Q91+Q93</f>
        <v>-311029.680000007</v>
      </c>
      <c r="R85" s="64" t="n">
        <f aca="false">R87+R89+R91+R93</f>
        <v>69336986.8</v>
      </c>
      <c r="S85" s="66" t="n">
        <f aca="false">S87+S89+S91+S93</f>
        <v>69336986.8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0141</v>
      </c>
      <c r="G88" s="77" t="n">
        <v>370042</v>
      </c>
      <c r="H88" s="78" t="n">
        <f aca="false">G88-F88</f>
        <v>-99</v>
      </c>
      <c r="I88" s="77" t="n">
        <v>18462</v>
      </c>
      <c r="J88" s="77" t="n">
        <v>18457</v>
      </c>
      <c r="K88" s="78" t="n">
        <f aca="false">J88-I88</f>
        <v>-5</v>
      </c>
      <c r="L88" s="77" t="n">
        <v>388603</v>
      </c>
      <c r="M88" s="77" t="n">
        <v>388499</v>
      </c>
      <c r="N88" s="78" t="n">
        <f aca="false">M88-L88</f>
        <v>-104</v>
      </c>
      <c r="O88" s="77" t="n">
        <v>373383</v>
      </c>
      <c r="P88" s="77" t="n">
        <v>373279</v>
      </c>
      <c r="Q88" s="78" t="n">
        <f aca="false">P88-O88</f>
        <v>-104</v>
      </c>
      <c r="R88" s="79" t="n">
        <v>15220</v>
      </c>
      <c r="S88" s="79" t="n">
        <v>15220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87499422.46</v>
      </c>
      <c r="G89" s="84" t="n">
        <v>487202946.75</v>
      </c>
      <c r="H89" s="85" t="n">
        <f aca="false">G89-F89</f>
        <v>-296475.710000038</v>
      </c>
      <c r="I89" s="84" t="n">
        <v>24342610.52</v>
      </c>
      <c r="J89" s="84" t="n">
        <v>24328056.55</v>
      </c>
      <c r="K89" s="85" t="n">
        <f aca="false">J89-I89</f>
        <v>-14553.9699999988</v>
      </c>
      <c r="L89" s="84" t="n">
        <v>511842032.98</v>
      </c>
      <c r="M89" s="84" t="n">
        <v>511531003.3</v>
      </c>
      <c r="N89" s="85" t="n">
        <f aca="false">M89-L89</f>
        <v>-311029.680000007</v>
      </c>
      <c r="O89" s="84" t="n">
        <v>498394401.98</v>
      </c>
      <c r="P89" s="84" t="n">
        <v>498083372.3</v>
      </c>
      <c r="Q89" s="85" t="n">
        <f aca="false">P89-O89</f>
        <v>-311029.680000007</v>
      </c>
      <c r="R89" s="86" t="n">
        <v>13447631</v>
      </c>
      <c r="S89" s="86" t="n">
        <v>13447631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97</v>
      </c>
      <c r="G90" s="77" t="n">
        <v>4897</v>
      </c>
      <c r="H90" s="78" t="n">
        <f aca="false">G90-F90</f>
        <v>0</v>
      </c>
      <c r="I90" s="77" t="n">
        <v>274</v>
      </c>
      <c r="J90" s="77" t="n">
        <v>274</v>
      </c>
      <c r="K90" s="78" t="n">
        <f aca="false">J90-I90</f>
        <v>0</v>
      </c>
      <c r="L90" s="77" t="n">
        <v>5171</v>
      </c>
      <c r="M90" s="77" t="n">
        <v>5171</v>
      </c>
      <c r="N90" s="78" t="n">
        <f aca="false">M90-L90</f>
        <v>0</v>
      </c>
      <c r="O90" s="77" t="n">
        <v>4858</v>
      </c>
      <c r="P90" s="77" t="n">
        <v>4858</v>
      </c>
      <c r="Q90" s="78" t="n">
        <f aca="false">P90-O90</f>
        <v>0</v>
      </c>
      <c r="R90" s="79" t="n">
        <v>313</v>
      </c>
      <c r="S90" s="79" t="n">
        <v>313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301107737.91</v>
      </c>
      <c r="G91" s="84" t="n">
        <v>301107737.91</v>
      </c>
      <c r="H91" s="85" t="n">
        <f aca="false">G91-F91</f>
        <v>0</v>
      </c>
      <c r="I91" s="84" t="n">
        <v>16016432.16</v>
      </c>
      <c r="J91" s="84" t="n">
        <v>16016432.16</v>
      </c>
      <c r="K91" s="85" t="n">
        <f aca="false">J91-I91</f>
        <v>0</v>
      </c>
      <c r="L91" s="84" t="n">
        <v>317124170.07</v>
      </c>
      <c r="M91" s="84" t="n">
        <v>317124170.07</v>
      </c>
      <c r="N91" s="85" t="n">
        <f aca="false">M91-L91</f>
        <v>0</v>
      </c>
      <c r="O91" s="84" t="n">
        <v>261234814.27</v>
      </c>
      <c r="P91" s="84" t="n">
        <v>261234814.27</v>
      </c>
      <c r="Q91" s="85" t="n">
        <f aca="false">P91-O91</f>
        <v>0</v>
      </c>
      <c r="R91" s="86" t="n">
        <v>55889355.8</v>
      </c>
      <c r="S91" s="86" t="n">
        <v>55889355.8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2656</v>
      </c>
      <c r="G92" s="77" t="n">
        <v>2656</v>
      </c>
      <c r="H92" s="78" t="n">
        <f aca="false">G92-F92</f>
        <v>0</v>
      </c>
      <c r="I92" s="77" t="n">
        <v>144</v>
      </c>
      <c r="J92" s="77" t="n">
        <v>144</v>
      </c>
      <c r="K92" s="78" t="n">
        <f aca="false">J92-I92</f>
        <v>0</v>
      </c>
      <c r="L92" s="77" t="n">
        <v>2800</v>
      </c>
      <c r="M92" s="77" t="n">
        <v>2800</v>
      </c>
      <c r="N92" s="78" t="n">
        <f aca="false">M92-L92</f>
        <v>0</v>
      </c>
      <c r="O92" s="77" t="n">
        <v>2800</v>
      </c>
      <c r="P92" s="77" t="n">
        <v>2800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70151376.57</v>
      </c>
      <c r="G93" s="84" t="n">
        <v>70151376.57</v>
      </c>
      <c r="H93" s="85" t="n">
        <f aca="false">G93-F93</f>
        <v>0</v>
      </c>
      <c r="I93" s="84" t="n">
        <v>3793804.11</v>
      </c>
      <c r="J93" s="84" t="n">
        <v>3793804.11</v>
      </c>
      <c r="K93" s="85" t="n">
        <f aca="false">J93-I93</f>
        <v>0</v>
      </c>
      <c r="L93" s="84" t="n">
        <v>73945180.68</v>
      </c>
      <c r="M93" s="84" t="n">
        <v>73945180.68</v>
      </c>
      <c r="N93" s="85" t="n">
        <f aca="false">M93-L93</f>
        <v>0</v>
      </c>
      <c r="O93" s="84" t="n">
        <v>73945180.68</v>
      </c>
      <c r="P93" s="84" t="n">
        <v>73945180.68</v>
      </c>
      <c r="Q93" s="85" t="n">
        <f aca="false">P93-O93</f>
        <v>0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44877005.7</v>
      </c>
      <c r="G94" s="64" t="n">
        <f aca="false">G96+G98+G100+G102</f>
        <v>144809693.77</v>
      </c>
      <c r="H94" s="65" t="n">
        <f aca="false">H96+H98+H100+H102</f>
        <v>-67311.9299999476</v>
      </c>
      <c r="I94" s="64" t="n">
        <f aca="false">I96+I98+I100+I102</f>
        <v>767955364.57</v>
      </c>
      <c r="J94" s="64" t="n">
        <f aca="false">J96+J98+J100+J102</f>
        <v>767609964.04</v>
      </c>
      <c r="K94" s="65" t="n">
        <f aca="false">K96+K98+K100+K102</f>
        <v>-345400.530000031</v>
      </c>
      <c r="L94" s="64" t="n">
        <f aca="false">L96+L98+L100+L102</f>
        <v>912832370.27</v>
      </c>
      <c r="M94" s="64" t="n">
        <f aca="false">M96+M98+M100+M102</f>
        <v>912419657.81</v>
      </c>
      <c r="N94" s="65" t="n">
        <f aca="false">N96+N98+N100+N102</f>
        <v>-412712.459999919</v>
      </c>
      <c r="O94" s="66" t="n">
        <f aca="false">O96+O98+O100+O102</f>
        <v>762133196.67</v>
      </c>
      <c r="P94" s="66" t="n">
        <f aca="false">P96+P98+P100+P102</f>
        <v>761720484.21</v>
      </c>
      <c r="Q94" s="65" t="n">
        <f aca="false">Q96+Q98+Q100+Q102</f>
        <v>-412712.459999919</v>
      </c>
      <c r="R94" s="64" t="n">
        <f aca="false">R96+R98+R100+R102</f>
        <v>150699173.6</v>
      </c>
      <c r="S94" s="66" t="n">
        <f aca="false">S96+S98+S100+S102</f>
        <v>150699173.6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63862</v>
      </c>
      <c r="G97" s="77" t="n">
        <v>63839</v>
      </c>
      <c r="H97" s="78" t="n">
        <f aca="false">G97-F97</f>
        <v>-23</v>
      </c>
      <c r="I97" s="77" t="n">
        <v>334078</v>
      </c>
      <c r="J97" s="77" t="n">
        <v>333963</v>
      </c>
      <c r="K97" s="78" t="n">
        <f aca="false">J97-I97</f>
        <v>-115</v>
      </c>
      <c r="L97" s="77" t="n">
        <v>397940</v>
      </c>
      <c r="M97" s="77" t="n">
        <v>397802</v>
      </c>
      <c r="N97" s="78" t="n">
        <f aca="false">M97-L97</f>
        <v>-138</v>
      </c>
      <c r="O97" s="77" t="n">
        <v>382063</v>
      </c>
      <c r="P97" s="77" t="n">
        <v>381925</v>
      </c>
      <c r="Q97" s="78" t="n">
        <f aca="false">P97-O97</f>
        <v>-138</v>
      </c>
      <c r="R97" s="79" t="n">
        <v>15877</v>
      </c>
      <c r="S97" s="79" t="n">
        <v>15877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80291614.8400001</v>
      </c>
      <c r="G98" s="84" t="n">
        <v>80224302.9100001</v>
      </c>
      <c r="H98" s="85" t="n">
        <f aca="false">G98-F98</f>
        <v>-67311.9299999476</v>
      </c>
      <c r="I98" s="84" t="n">
        <v>421270275.4</v>
      </c>
      <c r="J98" s="84" t="n">
        <v>420924874.87</v>
      </c>
      <c r="K98" s="85" t="n">
        <f aca="false">J98-I98</f>
        <v>-345400.530000031</v>
      </c>
      <c r="L98" s="84" t="n">
        <v>501561890.24</v>
      </c>
      <c r="M98" s="84" t="n">
        <v>501149177.78</v>
      </c>
      <c r="N98" s="85" t="n">
        <f aca="false">M98-L98</f>
        <v>-412712.459999919</v>
      </c>
      <c r="O98" s="84" t="n">
        <v>484053112.04</v>
      </c>
      <c r="P98" s="84" t="n">
        <v>483640399.58</v>
      </c>
      <c r="Q98" s="85" t="n">
        <f aca="false">P98-O98</f>
        <v>-412712.459999919</v>
      </c>
      <c r="R98" s="86" t="n">
        <v>17508778.2</v>
      </c>
      <c r="S98" s="86" t="n">
        <v>17508778.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560</v>
      </c>
      <c r="G99" s="77" t="n">
        <v>560</v>
      </c>
      <c r="H99" s="78" t="n">
        <f aca="false">G99-F99</f>
        <v>0</v>
      </c>
      <c r="I99" s="77" t="n">
        <v>3292</v>
      </c>
      <c r="J99" s="77" t="n">
        <v>3292</v>
      </c>
      <c r="K99" s="78" t="n">
        <f aca="false">J99-I99</f>
        <v>0</v>
      </c>
      <c r="L99" s="77" t="n">
        <v>3852</v>
      </c>
      <c r="M99" s="77" t="n">
        <v>3852</v>
      </c>
      <c r="N99" s="78" t="n">
        <f aca="false">M99-L99</f>
        <v>0</v>
      </c>
      <c r="O99" s="77" t="n">
        <v>3288</v>
      </c>
      <c r="P99" s="77" t="n">
        <v>3288</v>
      </c>
      <c r="Q99" s="78" t="n">
        <f aca="false">P99-O99</f>
        <v>0</v>
      </c>
      <c r="R99" s="79" t="n">
        <v>564</v>
      </c>
      <c r="S99" s="79" t="n">
        <v>564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5972214.04</v>
      </c>
      <c r="G100" s="84" t="n">
        <v>55972214.04</v>
      </c>
      <c r="H100" s="85" t="n">
        <f aca="false">G100-F100</f>
        <v>0</v>
      </c>
      <c r="I100" s="84" t="n">
        <v>275460645.78</v>
      </c>
      <c r="J100" s="84" t="n">
        <v>275460645.78</v>
      </c>
      <c r="K100" s="85" t="n">
        <f aca="false">J100-I100</f>
        <v>0</v>
      </c>
      <c r="L100" s="84" t="n">
        <v>331432859.82</v>
      </c>
      <c r="M100" s="84" t="n">
        <v>331432859.82</v>
      </c>
      <c r="N100" s="85" t="n">
        <f aca="false">M100-L100</f>
        <v>0</v>
      </c>
      <c r="O100" s="84" t="n">
        <v>198242464.42</v>
      </c>
      <c r="P100" s="84" t="n">
        <v>198242464.42</v>
      </c>
      <c r="Q100" s="85" t="n">
        <f aca="false">P100-O100</f>
        <v>0</v>
      </c>
      <c r="R100" s="86" t="n">
        <v>133190395.4</v>
      </c>
      <c r="S100" s="86" t="n">
        <v>133190395.4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313</v>
      </c>
      <c r="G101" s="77" t="n">
        <v>313</v>
      </c>
      <c r="H101" s="78" t="n">
        <f aca="false">G101-F101</f>
        <v>0</v>
      </c>
      <c r="I101" s="77" t="n">
        <v>2587</v>
      </c>
      <c r="J101" s="77" t="n">
        <v>2587</v>
      </c>
      <c r="K101" s="78" t="n">
        <f aca="false">J101-I101</f>
        <v>0</v>
      </c>
      <c r="L101" s="77" t="n">
        <v>2900</v>
      </c>
      <c r="M101" s="77" t="n">
        <v>2900</v>
      </c>
      <c r="N101" s="78" t="n">
        <f aca="false">M101-L101</f>
        <v>0</v>
      </c>
      <c r="O101" s="77" t="n">
        <v>2900</v>
      </c>
      <c r="P101" s="77" t="n">
        <v>2900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8613176.82</v>
      </c>
      <c r="G102" s="84" t="n">
        <v>8613176.82</v>
      </c>
      <c r="H102" s="85" t="n">
        <f aca="false">G102-F102</f>
        <v>0</v>
      </c>
      <c r="I102" s="84" t="n">
        <v>71224443.39</v>
      </c>
      <c r="J102" s="84" t="n">
        <v>71224443.39</v>
      </c>
      <c r="K102" s="85" t="n">
        <f aca="false">J102-I102</f>
        <v>0</v>
      </c>
      <c r="L102" s="84" t="n">
        <v>79837620.21</v>
      </c>
      <c r="M102" s="84" t="n">
        <v>79837620.21</v>
      </c>
      <c r="N102" s="85" t="n">
        <f aca="false">M102-L102</f>
        <v>0</v>
      </c>
      <c r="O102" s="84" t="n">
        <v>79837620.21</v>
      </c>
      <c r="P102" s="84" t="n">
        <v>79837620.21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34844625.4</v>
      </c>
      <c r="G103" s="64" t="n">
        <f aca="false">G105+G107+G109+G111</f>
        <v>134844625.4</v>
      </c>
      <c r="H103" s="65" t="n">
        <f aca="false">H105+H107+H109+H111</f>
        <v>0</v>
      </c>
      <c r="I103" s="64" t="n">
        <f aca="false">I105+I107+I109+I111</f>
        <v>10682335.22</v>
      </c>
      <c r="J103" s="64" t="n">
        <f aca="false">J105+J107+J109+J111</f>
        <v>10682335.22</v>
      </c>
      <c r="K103" s="65" t="n">
        <f aca="false">K105+K107+K109+K111</f>
        <v>0</v>
      </c>
      <c r="L103" s="64" t="n">
        <f aca="false">L105+L107+L109+L111</f>
        <v>145526960.62</v>
      </c>
      <c r="M103" s="64" t="n">
        <f aca="false">M105+M107+M109+M111</f>
        <v>145526960.62</v>
      </c>
      <c r="N103" s="65" t="n">
        <f aca="false">N105+N107+N109+N111</f>
        <v>0</v>
      </c>
      <c r="O103" s="66" t="n">
        <f aca="false">O105+O107+O109+O111</f>
        <v>139530694.62</v>
      </c>
      <c r="P103" s="66" t="n">
        <f aca="false">P105+P107+P109+P111</f>
        <v>139530694.62</v>
      </c>
      <c r="Q103" s="65" t="n">
        <f aca="false">Q105+Q107+Q109+Q111</f>
        <v>0</v>
      </c>
      <c r="R103" s="64" t="n">
        <f aca="false">R105+R107+R109+R111</f>
        <v>5996266</v>
      </c>
      <c r="S103" s="66" t="n">
        <f aca="false">S105+S107+S109+S111</f>
        <v>5996266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159</v>
      </c>
      <c r="G106" s="77" t="n">
        <v>78159</v>
      </c>
      <c r="H106" s="78" t="n">
        <f aca="false">G106-F106</f>
        <v>0</v>
      </c>
      <c r="I106" s="77" t="n">
        <v>7132</v>
      </c>
      <c r="J106" s="77" t="n">
        <v>7132</v>
      </c>
      <c r="K106" s="78" t="n">
        <f aca="false">J106-I106</f>
        <v>0</v>
      </c>
      <c r="L106" s="77" t="n">
        <v>85291</v>
      </c>
      <c r="M106" s="77" t="n">
        <v>85291</v>
      </c>
      <c r="N106" s="78" t="n">
        <f aca="false">M106-L106</f>
        <v>0</v>
      </c>
      <c r="O106" s="77" t="n">
        <v>83591</v>
      </c>
      <c r="P106" s="77" t="n">
        <v>83591</v>
      </c>
      <c r="Q106" s="78" t="n">
        <f aca="false">P106-O106</f>
        <v>0</v>
      </c>
      <c r="R106" s="79" t="n">
        <v>1700</v>
      </c>
      <c r="S106" s="79" t="n">
        <v>1700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88117033.97</v>
      </c>
      <c r="G107" s="84" t="n">
        <v>88117033.97</v>
      </c>
      <c r="H107" s="85" t="n">
        <f aca="false">G107-F107</f>
        <v>0</v>
      </c>
      <c r="I107" s="84" t="n">
        <v>8052974.59</v>
      </c>
      <c r="J107" s="84" t="n">
        <v>8052974.59</v>
      </c>
      <c r="K107" s="85" t="n">
        <f aca="false">J107-I107</f>
        <v>0</v>
      </c>
      <c r="L107" s="84" t="n">
        <v>96170008.56</v>
      </c>
      <c r="M107" s="84" t="n">
        <v>96170008.56</v>
      </c>
      <c r="N107" s="85" t="n">
        <f aca="false">M107-L107</f>
        <v>0</v>
      </c>
      <c r="O107" s="84" t="n">
        <v>94667973.56</v>
      </c>
      <c r="P107" s="84" t="n">
        <v>94667973.56</v>
      </c>
      <c r="Q107" s="85" t="n">
        <f aca="false">P107-O107</f>
        <v>0</v>
      </c>
      <c r="R107" s="86" t="n">
        <v>1502035</v>
      </c>
      <c r="S107" s="86" t="n">
        <v>150203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681</v>
      </c>
      <c r="G108" s="77" t="n">
        <v>681</v>
      </c>
      <c r="H108" s="78" t="n">
        <f aca="false">G108-F108</f>
        <v>0</v>
      </c>
      <c r="I108" s="77" t="n">
        <v>37</v>
      </c>
      <c r="J108" s="77" t="n">
        <v>37</v>
      </c>
      <c r="K108" s="78" t="n">
        <f aca="false">J108-I108</f>
        <v>0</v>
      </c>
      <c r="L108" s="77" t="n">
        <v>718</v>
      </c>
      <c r="M108" s="77" t="n">
        <v>718</v>
      </c>
      <c r="N108" s="78" t="n">
        <f aca="false">M108-L108</f>
        <v>0</v>
      </c>
      <c r="O108" s="77" t="n">
        <v>700</v>
      </c>
      <c r="P108" s="77" t="n">
        <v>700</v>
      </c>
      <c r="Q108" s="78" t="n">
        <f aca="false">P108-O108</f>
        <v>0</v>
      </c>
      <c r="R108" s="79" t="n">
        <v>18</v>
      </c>
      <c r="S108" s="79" t="n">
        <v>18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8755967.42</v>
      </c>
      <c r="G109" s="84" t="n">
        <v>28755967.42</v>
      </c>
      <c r="H109" s="85" t="n">
        <f aca="false">G109-F109</f>
        <v>0</v>
      </c>
      <c r="I109" s="84" t="n">
        <v>1484106.35</v>
      </c>
      <c r="J109" s="84" t="n">
        <v>1484106.35</v>
      </c>
      <c r="K109" s="85" t="n">
        <f aca="false">J109-I109</f>
        <v>0</v>
      </c>
      <c r="L109" s="84" t="n">
        <v>30240073.77</v>
      </c>
      <c r="M109" s="84" t="n">
        <v>30240073.77</v>
      </c>
      <c r="N109" s="85" t="n">
        <f aca="false">M109-L109</f>
        <v>0</v>
      </c>
      <c r="O109" s="84" t="n">
        <v>25745842.77</v>
      </c>
      <c r="P109" s="84" t="n">
        <v>25745842.77</v>
      </c>
      <c r="Q109" s="85" t="n">
        <f aca="false">P109-O109</f>
        <v>0</v>
      </c>
      <c r="R109" s="86" t="n">
        <v>4494231</v>
      </c>
      <c r="S109" s="86" t="n">
        <v>449423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53</v>
      </c>
      <c r="G110" s="77" t="n">
        <v>753</v>
      </c>
      <c r="H110" s="78" t="n">
        <f aca="false">G110-F110</f>
        <v>0</v>
      </c>
      <c r="I110" s="77" t="n">
        <v>47</v>
      </c>
      <c r="J110" s="77" t="n">
        <v>47</v>
      </c>
      <c r="K110" s="78" t="n">
        <f aca="false">J110-I110</f>
        <v>0</v>
      </c>
      <c r="L110" s="77" t="n">
        <v>800</v>
      </c>
      <c r="M110" s="77" t="n">
        <v>800</v>
      </c>
      <c r="N110" s="78" t="n">
        <f aca="false">M110-L110</f>
        <v>0</v>
      </c>
      <c r="O110" s="77" t="n">
        <v>800</v>
      </c>
      <c r="P110" s="77" t="n">
        <v>80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7971624.01</v>
      </c>
      <c r="G111" s="84" t="n">
        <v>17971624.01</v>
      </c>
      <c r="H111" s="85" t="n">
        <f aca="false">G111-F111</f>
        <v>0</v>
      </c>
      <c r="I111" s="84" t="n">
        <v>1145254.28</v>
      </c>
      <c r="J111" s="84" t="n">
        <v>1145254.28</v>
      </c>
      <c r="K111" s="85" t="n">
        <f aca="false">J111-I111</f>
        <v>0</v>
      </c>
      <c r="L111" s="84" t="n">
        <v>19116878.29</v>
      </c>
      <c r="M111" s="84" t="n">
        <v>19116878.29</v>
      </c>
      <c r="N111" s="85" t="n">
        <f aca="false">M111-L111</f>
        <v>0</v>
      </c>
      <c r="O111" s="84" t="n">
        <v>19116878.29</v>
      </c>
      <c r="P111" s="84" t="n">
        <v>19116878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804086873.81</v>
      </c>
      <c r="G112" s="64" t="n">
        <f aca="false">G114+G116+G118+G120</f>
        <v>803624453.37</v>
      </c>
      <c r="H112" s="65" t="n">
        <f aca="false">H114+H116+H118+H120</f>
        <v>-462420.440000057</v>
      </c>
      <c r="I112" s="64" t="n">
        <f aca="false">I114+I116+I118+I120</f>
        <v>331658310.98</v>
      </c>
      <c r="J112" s="64" t="n">
        <f aca="false">J114+J116+J118+J120</f>
        <v>331462784.02</v>
      </c>
      <c r="K112" s="65" t="n">
        <f aca="false">K114+K116+K118+K120</f>
        <v>-195526.960000008</v>
      </c>
      <c r="L112" s="64" t="n">
        <f aca="false">L114+L116+L118+L120</f>
        <v>1135745184.79</v>
      </c>
      <c r="M112" s="64" t="n">
        <f aca="false">M114+M116+M118+M120</f>
        <v>1135087237.39</v>
      </c>
      <c r="N112" s="65" t="n">
        <f aca="false">N114+N116+N118+N120</f>
        <v>-657947.399999976</v>
      </c>
      <c r="O112" s="66" t="n">
        <f aca="false">O114+O116+O118+O120</f>
        <v>1082758240.84</v>
      </c>
      <c r="P112" s="66" t="n">
        <f aca="false">P114+P116+P118+P120</f>
        <v>1082100293.44</v>
      </c>
      <c r="Q112" s="65" t="n">
        <f aca="false">Q114+Q116+Q118+Q120</f>
        <v>-657947.399999976</v>
      </c>
      <c r="R112" s="64" t="n">
        <f aca="false">R114+R116+R118+R120</f>
        <v>52986943.95</v>
      </c>
      <c r="S112" s="66" t="n">
        <f aca="false">S114+S116+S118+S120</f>
        <v>52986943.9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1747</v>
      </c>
      <c r="G115" s="77" t="n">
        <v>361592</v>
      </c>
      <c r="H115" s="78" t="n">
        <f aca="false">G115-F115</f>
        <v>-155</v>
      </c>
      <c r="I115" s="77" t="n">
        <v>151294</v>
      </c>
      <c r="J115" s="77" t="n">
        <v>151229</v>
      </c>
      <c r="K115" s="78" t="n">
        <f aca="false">J115-I115</f>
        <v>-65</v>
      </c>
      <c r="L115" s="77" t="n">
        <v>513041</v>
      </c>
      <c r="M115" s="77" t="n">
        <v>512821</v>
      </c>
      <c r="N115" s="78" t="n">
        <f aca="false">M115-L115</f>
        <v>-220</v>
      </c>
      <c r="O115" s="77" t="n">
        <v>489842</v>
      </c>
      <c r="P115" s="77" t="n">
        <v>489622</v>
      </c>
      <c r="Q115" s="78" t="n">
        <f aca="false">P115-O115</f>
        <v>-220</v>
      </c>
      <c r="R115" s="79" t="n">
        <v>23199</v>
      </c>
      <c r="S115" s="79" t="n">
        <v>23199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464060376.32</v>
      </c>
      <c r="G116" s="84" t="n">
        <v>463597955.88</v>
      </c>
      <c r="H116" s="85" t="n">
        <f aca="false">G116-F116</f>
        <v>-462420.440000057</v>
      </c>
      <c r="I116" s="84" t="n">
        <v>193278421.07</v>
      </c>
      <c r="J116" s="84" t="n">
        <v>193082894.11</v>
      </c>
      <c r="K116" s="85" t="n">
        <f aca="false">J116-I116</f>
        <v>-195526.960000008</v>
      </c>
      <c r="L116" s="84" t="n">
        <v>657338797.39</v>
      </c>
      <c r="M116" s="84" t="n">
        <v>656680849.99</v>
      </c>
      <c r="N116" s="85" t="n">
        <f aca="false">M116-L116</f>
        <v>-657947.399999976</v>
      </c>
      <c r="O116" s="84" t="n">
        <v>636810095.94</v>
      </c>
      <c r="P116" s="84" t="n">
        <v>636152148.54</v>
      </c>
      <c r="Q116" s="85" t="n">
        <f aca="false">P116-O116</f>
        <v>-657947.399999976</v>
      </c>
      <c r="R116" s="86" t="n">
        <v>20528701.45</v>
      </c>
      <c r="S116" s="86" t="n">
        <v>20528701.4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441</v>
      </c>
      <c r="G117" s="77" t="n">
        <v>5441</v>
      </c>
      <c r="H117" s="78" t="n">
        <f aca="false">G117-F117</f>
        <v>0</v>
      </c>
      <c r="I117" s="77" t="n">
        <v>2249</v>
      </c>
      <c r="J117" s="77" t="n">
        <v>2249</v>
      </c>
      <c r="K117" s="78" t="n">
        <f aca="false">J117-I117</f>
        <v>0</v>
      </c>
      <c r="L117" s="77" t="n">
        <v>7690</v>
      </c>
      <c r="M117" s="77" t="n">
        <v>7690</v>
      </c>
      <c r="N117" s="78" t="n">
        <f aca="false">M117-L117</f>
        <v>0</v>
      </c>
      <c r="O117" s="77" t="n">
        <v>7208</v>
      </c>
      <c r="P117" s="77" t="n">
        <v>7208</v>
      </c>
      <c r="Q117" s="78" t="n">
        <f aca="false">P117-O117</f>
        <v>0</v>
      </c>
      <c r="R117" s="79" t="n">
        <v>482</v>
      </c>
      <c r="S117" s="79" t="n">
        <v>482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307000187.69</v>
      </c>
      <c r="G118" s="84" t="n">
        <v>307000187.69</v>
      </c>
      <c r="H118" s="85" t="n">
        <f aca="false">G118-F118</f>
        <v>0</v>
      </c>
      <c r="I118" s="84" t="n">
        <v>125013183.03</v>
      </c>
      <c r="J118" s="84" t="n">
        <v>125013183.03</v>
      </c>
      <c r="K118" s="85" t="n">
        <f aca="false">J118-I118</f>
        <v>0</v>
      </c>
      <c r="L118" s="84" t="n">
        <v>432013370.72</v>
      </c>
      <c r="M118" s="84" t="n">
        <v>432013370.72</v>
      </c>
      <c r="N118" s="85" t="n">
        <f aca="false">M118-L118</f>
        <v>0</v>
      </c>
      <c r="O118" s="84" t="n">
        <v>399555128.22</v>
      </c>
      <c r="P118" s="84" t="n">
        <v>399555128.22</v>
      </c>
      <c r="Q118" s="85" t="n">
        <f aca="false">P118-O118</f>
        <v>0</v>
      </c>
      <c r="R118" s="86" t="n">
        <v>32458242.5</v>
      </c>
      <c r="S118" s="86" t="n">
        <v>32458242.5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1352</v>
      </c>
      <c r="G119" s="77" t="n">
        <v>1352</v>
      </c>
      <c r="H119" s="78" t="n">
        <f aca="false">G119-F119</f>
        <v>0</v>
      </c>
      <c r="I119" s="77" t="n">
        <v>548</v>
      </c>
      <c r="J119" s="77" t="n">
        <v>548</v>
      </c>
      <c r="K119" s="78" t="n">
        <f aca="false">J119-I119</f>
        <v>0</v>
      </c>
      <c r="L119" s="77" t="n">
        <v>1900</v>
      </c>
      <c r="M119" s="77" t="n">
        <v>1900</v>
      </c>
      <c r="N119" s="78" t="n">
        <f aca="false">M119-L119</f>
        <v>0</v>
      </c>
      <c r="O119" s="77" t="n">
        <v>1900</v>
      </c>
      <c r="P119" s="77" t="n">
        <v>1900</v>
      </c>
      <c r="Q119" s="78" t="n">
        <f aca="false">P119-O119</f>
        <v>0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33026309.8</v>
      </c>
      <c r="G120" s="84" t="n">
        <v>33026309.8</v>
      </c>
      <c r="H120" s="85" t="n">
        <f aca="false">G120-F120</f>
        <v>0</v>
      </c>
      <c r="I120" s="84" t="n">
        <v>13366706.88</v>
      </c>
      <c r="J120" s="84" t="n">
        <v>13366706.88</v>
      </c>
      <c r="K120" s="85" t="n">
        <f aca="false">J120-I120</f>
        <v>0</v>
      </c>
      <c r="L120" s="84" t="n">
        <v>46393016.68</v>
      </c>
      <c r="M120" s="84" t="n">
        <v>46393016.68</v>
      </c>
      <c r="N120" s="85" t="n">
        <f aca="false">M120-L120</f>
        <v>0</v>
      </c>
      <c r="O120" s="84" t="n">
        <v>46393016.68</v>
      </c>
      <c r="P120" s="84" t="n">
        <v>46393016.68</v>
      </c>
      <c r="Q120" s="85" t="n">
        <f aca="false">P120-O120</f>
        <v>0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304962148.18</v>
      </c>
      <c r="G121" s="64" t="n">
        <f aca="false">G123+G125+G127+G129</f>
        <v>304790426.38</v>
      </c>
      <c r="H121" s="65" t="n">
        <f aca="false">H123+H125+H127+H129</f>
        <v>-171721.799999952</v>
      </c>
      <c r="I121" s="64" t="n">
        <f aca="false">I123+I125+I127+I129</f>
        <v>156030209.07</v>
      </c>
      <c r="J121" s="64" t="n">
        <f aca="false">J123+J125+J127+J129</f>
        <v>155926789.23</v>
      </c>
      <c r="K121" s="65" t="n">
        <f aca="false">K123+K125+K127+K129</f>
        <v>-103419.839999989</v>
      </c>
      <c r="L121" s="64" t="n">
        <f aca="false">L123+L125+L127+L129</f>
        <v>460992357.25</v>
      </c>
      <c r="M121" s="64" t="n">
        <f aca="false">M123+M125+M127+M129</f>
        <v>460717215.61</v>
      </c>
      <c r="N121" s="65" t="n">
        <f aca="false">N123+N125+N127+N129</f>
        <v>-275141.639999956</v>
      </c>
      <c r="O121" s="66" t="n">
        <f aca="false">O123+O125+O127+O129</f>
        <v>439556551</v>
      </c>
      <c r="P121" s="66" t="n">
        <f aca="false">P123+P125+P127+P129</f>
        <v>439281409.36</v>
      </c>
      <c r="Q121" s="65" t="n">
        <f aca="false">Q123+Q125+Q127+Q129</f>
        <v>-275141.639999956</v>
      </c>
      <c r="R121" s="64" t="n">
        <f aca="false">R123+R125+R127+R129</f>
        <v>21435806.25</v>
      </c>
      <c r="S121" s="66" t="n">
        <f aca="false">S123+S125+S127+S129</f>
        <v>21435806.25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3097</v>
      </c>
      <c r="G124" s="77" t="n">
        <v>143039</v>
      </c>
      <c r="H124" s="78" t="n">
        <f aca="false">G124-F124</f>
        <v>-58</v>
      </c>
      <c r="I124" s="77" t="n">
        <v>85613</v>
      </c>
      <c r="J124" s="77" t="n">
        <v>85579</v>
      </c>
      <c r="K124" s="78" t="n">
        <f aca="false">J124-I124</f>
        <v>-34</v>
      </c>
      <c r="L124" s="77" t="n">
        <v>228710</v>
      </c>
      <c r="M124" s="77" t="n">
        <v>228618</v>
      </c>
      <c r="N124" s="78" t="n">
        <f aca="false">M124-L124</f>
        <v>-92</v>
      </c>
      <c r="O124" s="77" t="n">
        <v>218245</v>
      </c>
      <c r="P124" s="77" t="n">
        <v>218153</v>
      </c>
      <c r="Q124" s="78" t="n">
        <f aca="false">P124-O124</f>
        <v>-92</v>
      </c>
      <c r="R124" s="79" t="n">
        <v>10465</v>
      </c>
      <c r="S124" s="79" t="n">
        <v>10465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67773511.76</v>
      </c>
      <c r="G125" s="84" t="n">
        <v>167601789.96</v>
      </c>
      <c r="H125" s="85" t="n">
        <f aca="false">G125-F125</f>
        <v>-171721.799999952</v>
      </c>
      <c r="I125" s="84" t="n">
        <v>100540239.96</v>
      </c>
      <c r="J125" s="84" t="n">
        <v>100436820.12</v>
      </c>
      <c r="K125" s="85" t="n">
        <f aca="false">J125-I125</f>
        <v>-103419.839999989</v>
      </c>
      <c r="L125" s="84" t="n">
        <v>268313751.72</v>
      </c>
      <c r="M125" s="84" t="n">
        <v>268038610.08</v>
      </c>
      <c r="N125" s="85" t="n">
        <f aca="false">M125-L125</f>
        <v>-275141.639999956</v>
      </c>
      <c r="O125" s="84" t="n">
        <v>259054910.97</v>
      </c>
      <c r="P125" s="84" t="n">
        <v>258779769.33</v>
      </c>
      <c r="Q125" s="85" t="n">
        <f aca="false">P125-O125</f>
        <v>-275141.639999956</v>
      </c>
      <c r="R125" s="86" t="n">
        <v>9258840.75</v>
      </c>
      <c r="S125" s="86" t="n">
        <v>9258840.7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428</v>
      </c>
      <c r="G126" s="77" t="n">
        <v>2428</v>
      </c>
      <c r="H126" s="78" t="n">
        <f aca="false">G126-F126</f>
        <v>0</v>
      </c>
      <c r="I126" s="77" t="n">
        <v>943</v>
      </c>
      <c r="J126" s="77" t="n">
        <v>943</v>
      </c>
      <c r="K126" s="78" t="n">
        <f aca="false">J126-I126</f>
        <v>0</v>
      </c>
      <c r="L126" s="77" t="n">
        <v>3371</v>
      </c>
      <c r="M126" s="77" t="n">
        <v>3371</v>
      </c>
      <c r="N126" s="78" t="n">
        <f aca="false">M126-L126</f>
        <v>0</v>
      </c>
      <c r="O126" s="77" t="n">
        <v>3231</v>
      </c>
      <c r="P126" s="77" t="n">
        <v>3231</v>
      </c>
      <c r="Q126" s="78" t="n">
        <f aca="false">P126-O126</f>
        <v>0</v>
      </c>
      <c r="R126" s="79" t="n">
        <v>140</v>
      </c>
      <c r="S126" s="79" t="n">
        <v>140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6812724.44</v>
      </c>
      <c r="G127" s="84" t="n">
        <v>116812724.44</v>
      </c>
      <c r="H127" s="85" t="n">
        <f aca="false">G127-F127</f>
        <v>0</v>
      </c>
      <c r="I127" s="84" t="n">
        <v>44679673.53</v>
      </c>
      <c r="J127" s="84" t="n">
        <v>44679673.53</v>
      </c>
      <c r="K127" s="85" t="n">
        <f aca="false">J127-I127</f>
        <v>0</v>
      </c>
      <c r="L127" s="84" t="n">
        <v>161492397.97</v>
      </c>
      <c r="M127" s="84" t="n">
        <v>161492397.97</v>
      </c>
      <c r="N127" s="85" t="n">
        <f aca="false">M127-L127</f>
        <v>0</v>
      </c>
      <c r="O127" s="84" t="n">
        <v>149315432.47</v>
      </c>
      <c r="P127" s="84" t="n">
        <v>149315432.47</v>
      </c>
      <c r="Q127" s="85" t="n">
        <f aca="false">P127-O127</f>
        <v>0</v>
      </c>
      <c r="R127" s="86" t="n">
        <v>12176965.5</v>
      </c>
      <c r="S127" s="86" t="n">
        <v>12176965.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813</v>
      </c>
      <c r="G128" s="77" t="n">
        <v>813</v>
      </c>
      <c r="H128" s="78" t="n">
        <f aca="false">G128-F128</f>
        <v>0</v>
      </c>
      <c r="I128" s="77" t="n">
        <v>432</v>
      </c>
      <c r="J128" s="77" t="n">
        <v>432</v>
      </c>
      <c r="K128" s="78" t="n">
        <f aca="false">J128-I128</f>
        <v>0</v>
      </c>
      <c r="L128" s="77" t="n">
        <v>1245</v>
      </c>
      <c r="M128" s="77" t="n">
        <v>1245</v>
      </c>
      <c r="N128" s="78" t="n">
        <f aca="false">M128-L128</f>
        <v>0</v>
      </c>
      <c r="O128" s="77" t="n">
        <v>1245</v>
      </c>
      <c r="P128" s="77" t="n">
        <v>1245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0375911.98</v>
      </c>
      <c r="G129" s="84" t="n">
        <v>20375911.98</v>
      </c>
      <c r="H129" s="85" t="n">
        <f aca="false">G129-F129</f>
        <v>0</v>
      </c>
      <c r="I129" s="84" t="n">
        <v>10810295.58</v>
      </c>
      <c r="J129" s="84" t="n">
        <v>10810295.58</v>
      </c>
      <c r="K129" s="85" t="n">
        <f aca="false">J129-I129</f>
        <v>0</v>
      </c>
      <c r="L129" s="84" t="n">
        <v>31186207.56</v>
      </c>
      <c r="M129" s="84" t="n">
        <v>31186207.56</v>
      </c>
      <c r="N129" s="85" t="n">
        <f aca="false">M129-L129</f>
        <v>0</v>
      </c>
      <c r="O129" s="84" t="n">
        <v>31186207.56</v>
      </c>
      <c r="P129" s="84" t="n">
        <v>31186207.56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6196214.1399999</v>
      </c>
      <c r="G130" s="64" t="n">
        <f aca="false">G132+G134+G136+G138</f>
        <v>6194100.6699999</v>
      </c>
      <c r="H130" s="65" t="n">
        <f aca="false">H132+H134+H136+H138</f>
        <v>-2113.47000000253</v>
      </c>
      <c r="I130" s="64" t="n">
        <f aca="false">I132+I134+I136+I138</f>
        <v>474172023.41</v>
      </c>
      <c r="J130" s="64" t="n">
        <f aca="false">J132+J134+J136+J138</f>
        <v>473934883.28</v>
      </c>
      <c r="K130" s="65" t="n">
        <f aca="false">K132+K134+K136+K138</f>
        <v>-237140.129999995</v>
      </c>
      <c r="L130" s="64" t="n">
        <f aca="false">L132+L134+L136+L138</f>
        <v>480368237.55</v>
      </c>
      <c r="M130" s="64" t="n">
        <f aca="false">M132+M134+M136+M138</f>
        <v>480128983.95</v>
      </c>
      <c r="N130" s="65" t="n">
        <f aca="false">N132+N134+N136+N138</f>
        <v>-239253.600000024</v>
      </c>
      <c r="O130" s="66" t="n">
        <f aca="false">O132+O134+O136+O138</f>
        <v>446860031.05</v>
      </c>
      <c r="P130" s="66" t="n">
        <f aca="false">P132+P134+P136+P138</f>
        <v>446620777.45</v>
      </c>
      <c r="Q130" s="65" t="n">
        <f aca="false">Q132+Q134+Q136+Q138</f>
        <v>-239253.600000024</v>
      </c>
      <c r="R130" s="64" t="n">
        <f aca="false">R132+R134+R136+R138</f>
        <v>33508206.5</v>
      </c>
      <c r="S130" s="66" t="n">
        <f aca="false">S132+S134+S136+S138</f>
        <v>33508206.5</v>
      </c>
      <c r="T130" s="67" t="n">
        <f aca="false">T132+T134+T136+T138</f>
        <v>0</v>
      </c>
      <c r="V130" s="69" t="n">
        <f aca="false">L130-I130-F130</f>
        <v>2.79396772384644E-008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338</v>
      </c>
      <c r="G133" s="77" t="n">
        <v>2337</v>
      </c>
      <c r="H133" s="78" t="n">
        <f aca="false">G133-F133</f>
        <v>-1</v>
      </c>
      <c r="I133" s="77" t="n">
        <v>253152</v>
      </c>
      <c r="J133" s="77" t="n">
        <v>253073</v>
      </c>
      <c r="K133" s="78" t="n">
        <f aca="false">J133-I133</f>
        <v>-79</v>
      </c>
      <c r="L133" s="77" t="n">
        <v>255490</v>
      </c>
      <c r="M133" s="77" t="n">
        <v>255410</v>
      </c>
      <c r="N133" s="78" t="n">
        <f aca="false">M133-L133</f>
        <v>-80</v>
      </c>
      <c r="O133" s="77" t="n">
        <v>253284</v>
      </c>
      <c r="P133" s="77" t="n">
        <v>253204</v>
      </c>
      <c r="Q133" s="78" t="n">
        <f aca="false">P133-O133</f>
        <v>-80</v>
      </c>
      <c r="R133" s="79" t="n">
        <v>2206</v>
      </c>
      <c r="S133" s="79" t="n">
        <v>2206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982048.91999992</v>
      </c>
      <c r="G134" s="84" t="n">
        <v>2979935.44999992</v>
      </c>
      <c r="H134" s="85" t="n">
        <f aca="false">G134-F134</f>
        <v>-2113.47000000253</v>
      </c>
      <c r="I134" s="84" t="n">
        <v>323841699.03</v>
      </c>
      <c r="J134" s="84" t="n">
        <v>323604558.9</v>
      </c>
      <c r="K134" s="85" t="n">
        <f aca="false">J134-I134</f>
        <v>-237140.129999995</v>
      </c>
      <c r="L134" s="84" t="n">
        <v>326823747.95</v>
      </c>
      <c r="M134" s="84" t="n">
        <v>326584494.35</v>
      </c>
      <c r="N134" s="85" t="n">
        <f aca="false">M134-L134</f>
        <v>-239253.600000024</v>
      </c>
      <c r="O134" s="84" t="n">
        <v>324874636.65</v>
      </c>
      <c r="P134" s="84" t="n">
        <v>324635383.05</v>
      </c>
      <c r="Q134" s="85" t="n">
        <f aca="false">P134-O134</f>
        <v>-239253.600000024</v>
      </c>
      <c r="R134" s="86" t="n">
        <v>1949111.3</v>
      </c>
      <c r="S134" s="86" t="n">
        <v>1949111.3</v>
      </c>
      <c r="T134" s="87" t="n">
        <f aca="false">S134-R134</f>
        <v>0</v>
      </c>
      <c r="U134" s="69"/>
      <c r="V134" s="69" t="n">
        <f aca="false">L134-I134-F134</f>
        <v>3.44589352607727E-008</v>
      </c>
      <c r="W134" s="69" t="n">
        <f aca="false">M134-J134-G134</f>
        <v>0</v>
      </c>
      <c r="X134" s="69" t="n">
        <f aca="false">L134-O134-R134</f>
        <v>1.21071934700012E-008</v>
      </c>
      <c r="Y134" s="69" t="n">
        <f aca="false">M134-P134-S134</f>
        <v>1.21071934700012E-008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3</v>
      </c>
      <c r="G135" s="77" t="n">
        <v>43</v>
      </c>
      <c r="H135" s="78" t="n">
        <f aca="false">G135-F135</f>
        <v>0</v>
      </c>
      <c r="I135" s="77" t="n">
        <v>2345</v>
      </c>
      <c r="J135" s="77" t="n">
        <v>2345</v>
      </c>
      <c r="K135" s="78" t="n">
        <f aca="false">J135-I135</f>
        <v>0</v>
      </c>
      <c r="L135" s="77" t="n">
        <v>2388</v>
      </c>
      <c r="M135" s="77" t="n">
        <v>2388</v>
      </c>
      <c r="N135" s="78" t="n">
        <f aca="false">M135-L135</f>
        <v>0</v>
      </c>
      <c r="O135" s="77" t="n">
        <v>2225</v>
      </c>
      <c r="P135" s="77" t="n">
        <v>2225</v>
      </c>
      <c r="Q135" s="78" t="n">
        <f aca="false">P135-O135</f>
        <v>0</v>
      </c>
      <c r="R135" s="79" t="n">
        <v>163</v>
      </c>
      <c r="S135" s="79" t="n">
        <v>16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3060791.17999998</v>
      </c>
      <c r="G136" s="84" t="n">
        <v>3060791.17999998</v>
      </c>
      <c r="H136" s="85" t="n">
        <f aca="false">G136-F136</f>
        <v>0</v>
      </c>
      <c r="I136" s="84" t="n">
        <v>125758754.74</v>
      </c>
      <c r="J136" s="84" t="n">
        <v>125758754.74</v>
      </c>
      <c r="K136" s="85" t="n">
        <f aca="false">J136-I136</f>
        <v>0</v>
      </c>
      <c r="L136" s="84" t="n">
        <v>128819545.92</v>
      </c>
      <c r="M136" s="84" t="n">
        <v>128819545.92</v>
      </c>
      <c r="N136" s="85" t="n">
        <f aca="false">M136-L136</f>
        <v>0</v>
      </c>
      <c r="O136" s="84" t="n">
        <v>97260450.72</v>
      </c>
      <c r="P136" s="84" t="n">
        <v>97260450.72</v>
      </c>
      <c r="Q136" s="85" t="n">
        <f aca="false">P136-O136</f>
        <v>0</v>
      </c>
      <c r="R136" s="86" t="n">
        <v>31559095.2</v>
      </c>
      <c r="S136" s="86" t="n">
        <v>31559095.2</v>
      </c>
      <c r="T136" s="87" t="n">
        <f aca="false">S136-R136</f>
        <v>0</v>
      </c>
      <c r="U136" s="69"/>
      <c r="V136" s="69" t="n">
        <f aca="false">L136-I136-F136</f>
        <v>1.2572854757309E-008</v>
      </c>
      <c r="W136" s="69" t="n">
        <f aca="false">M136-J136-G136</f>
        <v>1.2572854757309E-008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6</v>
      </c>
      <c r="G137" s="77" t="n">
        <v>6</v>
      </c>
      <c r="H137" s="78" t="n">
        <f aca="false">G137-F137</f>
        <v>0</v>
      </c>
      <c r="I137" s="77" t="n">
        <v>924</v>
      </c>
      <c r="J137" s="77" t="n">
        <v>924</v>
      </c>
      <c r="K137" s="78" t="n">
        <f aca="false">J137-I137</f>
        <v>0</v>
      </c>
      <c r="L137" s="77" t="n">
        <v>930</v>
      </c>
      <c r="M137" s="77" t="n">
        <v>930</v>
      </c>
      <c r="N137" s="78" t="n">
        <f aca="false">M137-L137</f>
        <v>0</v>
      </c>
      <c r="O137" s="77" t="n">
        <v>930</v>
      </c>
      <c r="P137" s="77" t="n">
        <v>930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53374.039999995</v>
      </c>
      <c r="G138" s="84" t="n">
        <v>153374.039999995</v>
      </c>
      <c r="H138" s="85" t="n">
        <f aca="false">G138-F138</f>
        <v>0</v>
      </c>
      <c r="I138" s="84" t="n">
        <v>24571569.64</v>
      </c>
      <c r="J138" s="84" t="n">
        <v>24571569.64</v>
      </c>
      <c r="K138" s="85" t="n">
        <f aca="false">J138-I138</f>
        <v>0</v>
      </c>
      <c r="L138" s="84" t="n">
        <v>24724943.68</v>
      </c>
      <c r="M138" s="84" t="n">
        <v>24724943.68</v>
      </c>
      <c r="N138" s="85" t="n">
        <f aca="false">M138-L138</f>
        <v>0</v>
      </c>
      <c r="O138" s="84" t="n">
        <v>24724943.68</v>
      </c>
      <c r="P138" s="84" t="n">
        <v>24724943.68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59004613.61</v>
      </c>
      <c r="G139" s="64" t="n">
        <f aca="false">G141+G143+G145+G147</f>
        <v>358808090.94</v>
      </c>
      <c r="H139" s="65" t="n">
        <f aca="false">H141+H143+H145+H147</f>
        <v>-196522.669999987</v>
      </c>
      <c r="I139" s="64" t="n">
        <f aca="false">I141+I143+I145+I147</f>
        <v>498072712.69</v>
      </c>
      <c r="J139" s="64" t="n">
        <f aca="false">J141+J143+J145+J147</f>
        <v>497796709.5</v>
      </c>
      <c r="K139" s="65" t="n">
        <f aca="false">K141+K143+K145+K147</f>
        <v>-276003.189999998</v>
      </c>
      <c r="L139" s="64" t="n">
        <f aca="false">L141+L143+L145+L147</f>
        <v>857077326.3</v>
      </c>
      <c r="M139" s="64" t="n">
        <f aca="false">M141+M143+M145+M147</f>
        <v>856604800.44</v>
      </c>
      <c r="N139" s="65" t="n">
        <f aca="false">N141+N143+N145+N147</f>
        <v>-472525.860000014</v>
      </c>
      <c r="O139" s="66" t="n">
        <f aca="false">O141+O143+O145+O147</f>
        <v>821214047.35</v>
      </c>
      <c r="P139" s="66" t="n">
        <f aca="false">P141+P143+P145+P147</f>
        <v>820741521.49</v>
      </c>
      <c r="Q139" s="65" t="n">
        <f aca="false">Q141+Q143+Q145+Q147</f>
        <v>-472525.860000014</v>
      </c>
      <c r="R139" s="64" t="n">
        <f aca="false">R141+R143+R145+R147</f>
        <v>35863278.95</v>
      </c>
      <c r="S139" s="66" t="n">
        <f aca="false">S141+S143+S145+S147</f>
        <v>35863278.95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74818</v>
      </c>
      <c r="G142" s="77" t="n">
        <v>174753</v>
      </c>
      <c r="H142" s="78" t="n">
        <f aca="false">G142-F142</f>
        <v>-65</v>
      </c>
      <c r="I142" s="77" t="n">
        <v>245995</v>
      </c>
      <c r="J142" s="77" t="n">
        <v>245902</v>
      </c>
      <c r="K142" s="78" t="n">
        <f aca="false">J142-I142</f>
        <v>-93</v>
      </c>
      <c r="L142" s="77" t="n">
        <v>420813</v>
      </c>
      <c r="M142" s="77" t="n">
        <v>420655</v>
      </c>
      <c r="N142" s="78" t="n">
        <f aca="false">M142-L142</f>
        <v>-158</v>
      </c>
      <c r="O142" s="77" t="n">
        <v>394064</v>
      </c>
      <c r="P142" s="77" t="n">
        <v>393906</v>
      </c>
      <c r="Q142" s="78" t="n">
        <f aca="false">P142-O142</f>
        <v>-158</v>
      </c>
      <c r="R142" s="79" t="n">
        <v>26749</v>
      </c>
      <c r="S142" s="79" t="n">
        <v>26749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205334019.94</v>
      </c>
      <c r="G143" s="84" t="n">
        <v>205137497.27</v>
      </c>
      <c r="H143" s="85" t="n">
        <f aca="false">G143-F143</f>
        <v>-196522.669999987</v>
      </c>
      <c r="I143" s="84" t="n">
        <v>288796846.71</v>
      </c>
      <c r="J143" s="84" t="n">
        <v>288520843.52</v>
      </c>
      <c r="K143" s="85" t="n">
        <f aca="false">J143-I143</f>
        <v>-276003.189999998</v>
      </c>
      <c r="L143" s="84" t="n">
        <v>494130866.65</v>
      </c>
      <c r="M143" s="84" t="n">
        <v>493658340.79</v>
      </c>
      <c r="N143" s="85" t="n">
        <f aca="false">M143-L143</f>
        <v>-472525.860000014</v>
      </c>
      <c r="O143" s="84" t="n">
        <v>470496787.7</v>
      </c>
      <c r="P143" s="84" t="n">
        <v>470024261.84</v>
      </c>
      <c r="Q143" s="85" t="n">
        <f aca="false">P143-O143</f>
        <v>-472525.860000014</v>
      </c>
      <c r="R143" s="86" t="n">
        <v>23634078.95</v>
      </c>
      <c r="S143" s="86" t="n">
        <v>23634078.95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32</v>
      </c>
      <c r="G144" s="77" t="n">
        <v>2232</v>
      </c>
      <c r="H144" s="78" t="n">
        <f aca="false">G144-F144</f>
        <v>0</v>
      </c>
      <c r="I144" s="77" t="n">
        <v>3138</v>
      </c>
      <c r="J144" s="77" t="n">
        <v>3138</v>
      </c>
      <c r="K144" s="78" t="n">
        <f aca="false">J144-I144</f>
        <v>0</v>
      </c>
      <c r="L144" s="77" t="n">
        <v>5370</v>
      </c>
      <c r="M144" s="77" t="n">
        <v>5370</v>
      </c>
      <c r="N144" s="78" t="n">
        <f aca="false">M144-L144</f>
        <v>0</v>
      </c>
      <c r="O144" s="77" t="n">
        <v>5321</v>
      </c>
      <c r="P144" s="77" t="n">
        <v>5321</v>
      </c>
      <c r="Q144" s="78" t="n">
        <f aca="false">P144-O144</f>
        <v>0</v>
      </c>
      <c r="R144" s="79" t="n">
        <v>49</v>
      </c>
      <c r="S144" s="79" t="n">
        <v>49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31732524.77</v>
      </c>
      <c r="G145" s="84" t="n">
        <v>131732524.77</v>
      </c>
      <c r="H145" s="85" t="n">
        <f aca="false">G145-F145</f>
        <v>0</v>
      </c>
      <c r="I145" s="84" t="n">
        <v>178446536.42</v>
      </c>
      <c r="J145" s="84" t="n">
        <v>178446536.42</v>
      </c>
      <c r="K145" s="85" t="n">
        <f aca="false">J145-I145</f>
        <v>0</v>
      </c>
      <c r="L145" s="84" t="n">
        <v>310179061.19</v>
      </c>
      <c r="M145" s="84" t="n">
        <v>310179061.19</v>
      </c>
      <c r="N145" s="85" t="n">
        <f aca="false">M145-L145</f>
        <v>0</v>
      </c>
      <c r="O145" s="84" t="n">
        <v>297949861.19</v>
      </c>
      <c r="P145" s="84" t="n">
        <v>297949861.19</v>
      </c>
      <c r="Q145" s="85" t="n">
        <f aca="false">P145-O145</f>
        <v>0</v>
      </c>
      <c r="R145" s="86" t="n">
        <v>12229200</v>
      </c>
      <c r="S145" s="86" t="n">
        <v>1222920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748</v>
      </c>
      <c r="G146" s="77" t="n">
        <v>748</v>
      </c>
      <c r="H146" s="78" t="n">
        <f aca="false">G146-F146</f>
        <v>0</v>
      </c>
      <c r="I146" s="77" t="n">
        <v>1052</v>
      </c>
      <c r="J146" s="77" t="n">
        <v>1052</v>
      </c>
      <c r="K146" s="78" t="n">
        <f aca="false">J146-I146</f>
        <v>0</v>
      </c>
      <c r="L146" s="77" t="n">
        <v>1800</v>
      </c>
      <c r="M146" s="77" t="n">
        <v>1800</v>
      </c>
      <c r="N146" s="78" t="n">
        <f aca="false">M146-L146</f>
        <v>0</v>
      </c>
      <c r="O146" s="77" t="n">
        <v>1800</v>
      </c>
      <c r="P146" s="77" t="n">
        <v>18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1938068.9</v>
      </c>
      <c r="G147" s="84" t="n">
        <v>21938068.9</v>
      </c>
      <c r="H147" s="85" t="n">
        <f aca="false">G147-F147</f>
        <v>0</v>
      </c>
      <c r="I147" s="84" t="n">
        <v>30829329.56</v>
      </c>
      <c r="J147" s="84" t="n">
        <v>30829329.56</v>
      </c>
      <c r="K147" s="85" t="n">
        <f aca="false">J147-I147</f>
        <v>0</v>
      </c>
      <c r="L147" s="84" t="n">
        <v>52767398.46</v>
      </c>
      <c r="M147" s="84" t="n">
        <v>52767398.46</v>
      </c>
      <c r="N147" s="85" t="n">
        <f aca="false">M147-L147</f>
        <v>0</v>
      </c>
      <c r="O147" s="84" t="n">
        <v>52767398.46</v>
      </c>
      <c r="P147" s="84" t="n">
        <v>52767398.46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83815323.57</v>
      </c>
      <c r="G148" s="64" t="n">
        <f aca="false">G150+G152+G154+G156</f>
        <v>183815323.57</v>
      </c>
      <c r="H148" s="65" t="n">
        <f aca="false">H150+H152+H154+H156</f>
        <v>0</v>
      </c>
      <c r="I148" s="64" t="n">
        <f aca="false">I150+I152+I154+I156</f>
        <v>685952361.87</v>
      </c>
      <c r="J148" s="64" t="n">
        <f aca="false">J150+J152+J154+J156</f>
        <v>685952361.87</v>
      </c>
      <c r="K148" s="65" t="n">
        <f aca="false">K150+K152+K154+K156</f>
        <v>0</v>
      </c>
      <c r="L148" s="64" t="n">
        <f aca="false">L150+L152+L154+L156</f>
        <v>869767685.44</v>
      </c>
      <c r="M148" s="64" t="n">
        <f aca="false">M150+M152+M154+M156</f>
        <v>869767685.44</v>
      </c>
      <c r="N148" s="65" t="n">
        <f aca="false">N150+N152+N154+N156</f>
        <v>0</v>
      </c>
      <c r="O148" s="66" t="n">
        <f aca="false">O150+O152+O154+O156</f>
        <v>849047369.49</v>
      </c>
      <c r="P148" s="66" t="n">
        <f aca="false">P150+P152+P154+P156</f>
        <v>849047369.49</v>
      </c>
      <c r="Q148" s="65" t="n">
        <f aca="false">Q150+Q152+Q154+Q156</f>
        <v>0</v>
      </c>
      <c r="R148" s="64" t="n">
        <f aca="false">R150+R152+R154+R156</f>
        <v>20720315.95</v>
      </c>
      <c r="S148" s="66" t="n">
        <f aca="false">S150+S152+S154+S156</f>
        <v>20720315.95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965</v>
      </c>
      <c r="G151" s="77" t="n">
        <v>125965</v>
      </c>
      <c r="H151" s="78" t="n">
        <f aca="false">G151-F151</f>
        <v>0</v>
      </c>
      <c r="I151" s="77" t="n">
        <v>467365</v>
      </c>
      <c r="J151" s="77" t="n">
        <v>467365</v>
      </c>
      <c r="K151" s="78" t="n">
        <f aca="false">J151-I151</f>
        <v>0</v>
      </c>
      <c r="L151" s="77" t="n">
        <v>593330</v>
      </c>
      <c r="M151" s="77" t="n">
        <v>593330</v>
      </c>
      <c r="N151" s="78" t="n">
        <f aca="false">M151-L151</f>
        <v>0</v>
      </c>
      <c r="O151" s="77" t="n">
        <v>588441</v>
      </c>
      <c r="P151" s="77" t="n">
        <v>588441</v>
      </c>
      <c r="Q151" s="78" t="n">
        <f aca="false">P151-O151</f>
        <v>0</v>
      </c>
      <c r="R151" s="79" t="n">
        <v>4889</v>
      </c>
      <c r="S151" s="79" t="n">
        <v>48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64224639.67</v>
      </c>
      <c r="G152" s="84" t="n">
        <v>164224639.67</v>
      </c>
      <c r="H152" s="85" t="n">
        <f aca="false">G152-F152</f>
        <v>0</v>
      </c>
      <c r="I152" s="84" t="n">
        <v>607782987</v>
      </c>
      <c r="J152" s="84" t="n">
        <v>607782987</v>
      </c>
      <c r="K152" s="85" t="n">
        <f aca="false">J152-I152</f>
        <v>0</v>
      </c>
      <c r="L152" s="84" t="n">
        <v>772007626.67</v>
      </c>
      <c r="M152" s="84" t="n">
        <v>772007626.67</v>
      </c>
      <c r="N152" s="85" t="n">
        <f aca="false">M152-L152</f>
        <v>0</v>
      </c>
      <c r="O152" s="84" t="n">
        <v>751287310.72</v>
      </c>
      <c r="P152" s="84" t="n">
        <v>751287310.72</v>
      </c>
      <c r="Q152" s="85" t="n">
        <f aca="false">P152-O152</f>
        <v>0</v>
      </c>
      <c r="R152" s="86" t="n">
        <v>20720315.95</v>
      </c>
      <c r="S152" s="86" t="n">
        <v>20720315.95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592</v>
      </c>
      <c r="G155" s="77" t="n">
        <v>592</v>
      </c>
      <c r="H155" s="78" t="n">
        <f aca="false">G155-F155</f>
        <v>0</v>
      </c>
      <c r="I155" s="77" t="n">
        <v>2363</v>
      </c>
      <c r="J155" s="77" t="n">
        <v>2363</v>
      </c>
      <c r="K155" s="78" t="n">
        <f aca="false">J155-I155</f>
        <v>0</v>
      </c>
      <c r="L155" s="77" t="n">
        <v>2955</v>
      </c>
      <c r="M155" s="77" t="n">
        <v>2955</v>
      </c>
      <c r="N155" s="78" t="n">
        <f aca="false">M155-L155</f>
        <v>0</v>
      </c>
      <c r="O155" s="77" t="n">
        <v>2955</v>
      </c>
      <c r="P155" s="77" t="n">
        <v>2955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19590683.9</v>
      </c>
      <c r="G156" s="84" t="n">
        <v>19590683.9</v>
      </c>
      <c r="H156" s="85" t="n">
        <f aca="false">G156-F156</f>
        <v>0</v>
      </c>
      <c r="I156" s="84" t="n">
        <v>78169374.87</v>
      </c>
      <c r="J156" s="84" t="n">
        <v>78169374.87</v>
      </c>
      <c r="K156" s="85" t="n">
        <f aca="false">J156-I156</f>
        <v>0</v>
      </c>
      <c r="L156" s="84" t="n">
        <v>97760058.77</v>
      </c>
      <c r="M156" s="84" t="n">
        <v>97760058.77</v>
      </c>
      <c r="N156" s="85" t="n">
        <f aca="false">M156-L156</f>
        <v>0</v>
      </c>
      <c r="O156" s="84" t="n">
        <v>97760058.77</v>
      </c>
      <c r="P156" s="84" t="n">
        <v>97760058.77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90181158.34</v>
      </c>
      <c r="G157" s="64" t="n">
        <f aca="false">G159+G161+G163+G165</f>
        <v>190181158.34</v>
      </c>
      <c r="H157" s="65" t="n">
        <f aca="false">H159+H161+H163+H165</f>
        <v>0</v>
      </c>
      <c r="I157" s="64" t="n">
        <f aca="false">I159+I161+I163+I165</f>
        <v>589665249.41</v>
      </c>
      <c r="J157" s="64" t="n">
        <f aca="false">J159+J161+J163+J165</f>
        <v>589665249.41</v>
      </c>
      <c r="K157" s="65" t="n">
        <f aca="false">K159+K161+K163+K165</f>
        <v>0</v>
      </c>
      <c r="L157" s="64" t="n">
        <f aca="false">L159+L161+L163+L165</f>
        <v>779846407.75</v>
      </c>
      <c r="M157" s="64" t="n">
        <f aca="false">M159+M161+M163+M165</f>
        <v>779846407.75</v>
      </c>
      <c r="N157" s="65" t="n">
        <f aca="false">N159+N161+N163+N165</f>
        <v>0</v>
      </c>
      <c r="O157" s="66" t="n">
        <f aca="false">O159+O161+O163+O165</f>
        <v>779492987.75</v>
      </c>
      <c r="P157" s="66" t="n">
        <f aca="false">P159+P161+P163+P165</f>
        <v>779492987.75</v>
      </c>
      <c r="Q157" s="65" t="n">
        <f aca="false">Q159+Q161+Q163+Q165</f>
        <v>0</v>
      </c>
      <c r="R157" s="64" t="n">
        <f aca="false">R159+R161+R163+R165</f>
        <v>353420</v>
      </c>
      <c r="S157" s="66" t="n">
        <f aca="false">S159+S161+S163+S165</f>
        <v>35342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20501</v>
      </c>
      <c r="G160" s="77" t="n">
        <v>120501</v>
      </c>
      <c r="H160" s="78" t="n">
        <f aca="false">G160-F160</f>
        <v>0</v>
      </c>
      <c r="I160" s="77" t="n">
        <v>373582</v>
      </c>
      <c r="J160" s="77" t="n">
        <v>373582</v>
      </c>
      <c r="K160" s="78" t="n">
        <f aca="false">J160-I160</f>
        <v>0</v>
      </c>
      <c r="L160" s="77" t="n">
        <v>494083</v>
      </c>
      <c r="M160" s="77" t="n">
        <v>494083</v>
      </c>
      <c r="N160" s="78" t="n">
        <f aca="false">M160-L160</f>
        <v>0</v>
      </c>
      <c r="O160" s="77" t="n">
        <v>493683</v>
      </c>
      <c r="P160" s="77" t="n">
        <v>493683</v>
      </c>
      <c r="Q160" s="78" t="n">
        <f aca="false">P160-O160</f>
        <v>0</v>
      </c>
      <c r="R160" s="79" t="n">
        <v>400</v>
      </c>
      <c r="S160" s="79" t="n">
        <v>40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70443566.52</v>
      </c>
      <c r="G161" s="84" t="n">
        <v>170443566.52</v>
      </c>
      <c r="H161" s="85" t="n">
        <f aca="false">G161-F161</f>
        <v>0</v>
      </c>
      <c r="I161" s="84" t="n">
        <v>527373256.52</v>
      </c>
      <c r="J161" s="84" t="n">
        <v>527373256.52</v>
      </c>
      <c r="K161" s="85" t="n">
        <f aca="false">J161-I161</f>
        <v>0</v>
      </c>
      <c r="L161" s="84" t="n">
        <v>697816823.04</v>
      </c>
      <c r="M161" s="84" t="n">
        <v>697816823.04</v>
      </c>
      <c r="N161" s="85" t="n">
        <f aca="false">M161-L161</f>
        <v>0</v>
      </c>
      <c r="O161" s="84" t="n">
        <v>697463403.04</v>
      </c>
      <c r="P161" s="84" t="n">
        <v>697463403.04</v>
      </c>
      <c r="Q161" s="85" t="n">
        <f aca="false">P161-O161</f>
        <v>0</v>
      </c>
      <c r="R161" s="86" t="n">
        <v>353420</v>
      </c>
      <c r="S161" s="86" t="n">
        <v>35342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650</v>
      </c>
      <c r="G164" s="77" t="n">
        <v>650</v>
      </c>
      <c r="H164" s="78" t="n">
        <f aca="false">G164-F164</f>
        <v>0</v>
      </c>
      <c r="I164" s="77" t="n">
        <v>2050</v>
      </c>
      <c r="J164" s="77" t="n">
        <v>2050</v>
      </c>
      <c r="K164" s="78" t="n">
        <f aca="false">J164-I164</f>
        <v>0</v>
      </c>
      <c r="L164" s="77" t="n">
        <v>2700</v>
      </c>
      <c r="M164" s="77" t="n">
        <v>2700</v>
      </c>
      <c r="N164" s="78" t="n">
        <f aca="false">M164-L164</f>
        <v>0</v>
      </c>
      <c r="O164" s="77" t="n">
        <v>2700</v>
      </c>
      <c r="P164" s="77" t="n">
        <v>27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19737591.82</v>
      </c>
      <c r="G165" s="84" t="n">
        <v>19737591.82</v>
      </c>
      <c r="H165" s="85" t="n">
        <f aca="false">G165-F165</f>
        <v>0</v>
      </c>
      <c r="I165" s="84" t="n">
        <v>62291992.89</v>
      </c>
      <c r="J165" s="84" t="n">
        <v>62291992.89</v>
      </c>
      <c r="K165" s="85" t="n">
        <f aca="false">J165-I165</f>
        <v>0</v>
      </c>
      <c r="L165" s="84" t="n">
        <v>82029584.71</v>
      </c>
      <c r="M165" s="84" t="n">
        <v>82029584.71</v>
      </c>
      <c r="N165" s="85" t="n">
        <f aca="false">M165-L165</f>
        <v>0</v>
      </c>
      <c r="O165" s="84" t="n">
        <v>82029584.71</v>
      </c>
      <c r="P165" s="84" t="n">
        <v>82029584.71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75887209.35</v>
      </c>
      <c r="G166" s="64" t="n">
        <f aca="false">G168+G170+G172+G174</f>
        <v>75887209.35</v>
      </c>
      <c r="H166" s="65" t="n">
        <f aca="false">H168+H170+H172+H174</f>
        <v>0</v>
      </c>
      <c r="I166" s="64" t="n">
        <f aca="false">I168+I170+I172+I174</f>
        <v>293696469.02</v>
      </c>
      <c r="J166" s="64" t="n">
        <f aca="false">J168+J170+J172+J174</f>
        <v>293696469.02</v>
      </c>
      <c r="K166" s="65" t="n">
        <f aca="false">K168+K170+K172+K174</f>
        <v>0</v>
      </c>
      <c r="L166" s="64" t="n">
        <f aca="false">L168+L170+L172+L174</f>
        <v>369583678.37</v>
      </c>
      <c r="M166" s="64" t="n">
        <f aca="false">M168+M170+M172+M174</f>
        <v>369583678.37</v>
      </c>
      <c r="N166" s="65" t="n">
        <f aca="false">N168+N170+N172+N174</f>
        <v>0</v>
      </c>
      <c r="O166" s="66" t="n">
        <f aca="false">O168+O170+O172+O174</f>
        <v>369583678.37</v>
      </c>
      <c r="P166" s="66" t="n">
        <f aca="false">P168+P170+P172+P174</f>
        <v>369583678.37</v>
      </c>
      <c r="Q166" s="65" t="n">
        <f aca="false">Q168+Q170+Q172+Q174</f>
        <v>0</v>
      </c>
      <c r="R166" s="64" t="n">
        <f aca="false">R168+R170+R172+R174</f>
        <v>0</v>
      </c>
      <c r="S166" s="66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3383</v>
      </c>
      <c r="G169" s="77" t="n">
        <v>73383</v>
      </c>
      <c r="H169" s="78" t="n">
        <f aca="false">G169-F169</f>
        <v>0</v>
      </c>
      <c r="I169" s="77" t="n">
        <v>285903</v>
      </c>
      <c r="J169" s="77" t="n">
        <v>285903</v>
      </c>
      <c r="K169" s="78" t="n">
        <f aca="false">J169-I169</f>
        <v>0</v>
      </c>
      <c r="L169" s="77" t="n">
        <v>359286</v>
      </c>
      <c r="M169" s="77" t="n">
        <v>359286</v>
      </c>
      <c r="N169" s="78" t="n">
        <f aca="false">M169-L169</f>
        <v>0</v>
      </c>
      <c r="O169" s="77" t="n">
        <v>359286</v>
      </c>
      <c r="P169" s="77" t="n">
        <v>35928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64194694.06</v>
      </c>
      <c r="G170" s="84" t="n">
        <v>64194694.06</v>
      </c>
      <c r="H170" s="85" t="n">
        <f aca="false">G170-F170</f>
        <v>0</v>
      </c>
      <c r="I170" s="84" t="n">
        <v>250095903.96</v>
      </c>
      <c r="J170" s="84" t="n">
        <v>250095903.96</v>
      </c>
      <c r="K170" s="85" t="n">
        <f aca="false">J170-I170</f>
        <v>0</v>
      </c>
      <c r="L170" s="84" t="n">
        <v>314290598.02</v>
      </c>
      <c r="M170" s="84" t="n">
        <v>314290598.02</v>
      </c>
      <c r="N170" s="85" t="n">
        <f aca="false">M170-L170</f>
        <v>0</v>
      </c>
      <c r="O170" s="84" t="n">
        <v>314290598.02</v>
      </c>
      <c r="P170" s="84" t="n">
        <v>314290598.02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228</v>
      </c>
      <c r="G173" s="77" t="n">
        <v>228</v>
      </c>
      <c r="H173" s="78" t="n">
        <f aca="false">G173-F173</f>
        <v>0</v>
      </c>
      <c r="I173" s="77" t="n">
        <v>852</v>
      </c>
      <c r="J173" s="77" t="n">
        <v>852</v>
      </c>
      <c r="K173" s="78" t="n">
        <f aca="false">J173-I173</f>
        <v>0</v>
      </c>
      <c r="L173" s="77" t="n">
        <v>1080</v>
      </c>
      <c r="M173" s="77" t="n">
        <v>1080</v>
      </c>
      <c r="N173" s="78" t="n">
        <f aca="false">M173-L173</f>
        <v>0</v>
      </c>
      <c r="O173" s="77" t="n">
        <v>1080</v>
      </c>
      <c r="P173" s="77" t="n">
        <v>108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11692515.29</v>
      </c>
      <c r="G174" s="84" t="n">
        <v>11692515.29</v>
      </c>
      <c r="H174" s="85" t="n">
        <f aca="false">G174-F174</f>
        <v>0</v>
      </c>
      <c r="I174" s="84" t="n">
        <v>43600565.06</v>
      </c>
      <c r="J174" s="84" t="n">
        <v>43600565.06</v>
      </c>
      <c r="K174" s="85" t="n">
        <f aca="false">J174-I174</f>
        <v>0</v>
      </c>
      <c r="L174" s="84" t="n">
        <v>55293080.35</v>
      </c>
      <c r="M174" s="84" t="n">
        <v>55293080.35</v>
      </c>
      <c r="N174" s="85" t="n">
        <f aca="false">M174-L174</f>
        <v>0</v>
      </c>
      <c r="O174" s="84" t="n">
        <v>55293080.35</v>
      </c>
      <c r="P174" s="84" t="n">
        <v>55293080.35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50288184.46</v>
      </c>
      <c r="G175" s="64" t="n">
        <f aca="false">G177+G179+G181+G183</f>
        <v>50288184.46</v>
      </c>
      <c r="H175" s="65" t="n">
        <f aca="false">H177+H179+H181+H183</f>
        <v>0</v>
      </c>
      <c r="I175" s="64" t="n">
        <f aca="false">I177+I179+I181+I183</f>
        <v>204108231.1</v>
      </c>
      <c r="J175" s="64" t="n">
        <f aca="false">J177+J179+J181+J183</f>
        <v>204108231.1</v>
      </c>
      <c r="K175" s="65" t="n">
        <f aca="false">K177+K179+K181+K183</f>
        <v>0</v>
      </c>
      <c r="L175" s="64" t="n">
        <f aca="false">L177+L179+L181+L183</f>
        <v>254396415.56</v>
      </c>
      <c r="M175" s="64" t="n">
        <f aca="false">M177+M179+M181+M183</f>
        <v>254396415.56</v>
      </c>
      <c r="N175" s="65" t="n">
        <f aca="false">N177+N179+N181+N183</f>
        <v>0</v>
      </c>
      <c r="O175" s="66" t="n">
        <f aca="false">O177+O179+O181+O183</f>
        <v>254396415.56</v>
      </c>
      <c r="P175" s="66" t="n">
        <f aca="false">P177+P179+P181+P183</f>
        <v>254396415.56</v>
      </c>
      <c r="Q175" s="65" t="n">
        <f aca="false">Q177+Q179+Q181+Q183</f>
        <v>0</v>
      </c>
      <c r="R175" s="64" t="n">
        <f aca="false">R177+R179+R181+R183</f>
        <v>0</v>
      </c>
      <c r="S175" s="66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49888</v>
      </c>
      <c r="G178" s="77" t="n">
        <v>49888</v>
      </c>
      <c r="H178" s="78" t="n">
        <f aca="false">G178-F178</f>
        <v>0</v>
      </c>
      <c r="I178" s="77" t="n">
        <v>204424</v>
      </c>
      <c r="J178" s="77" t="n">
        <v>204424</v>
      </c>
      <c r="K178" s="78" t="n">
        <f aca="false">J178-I178</f>
        <v>0</v>
      </c>
      <c r="L178" s="77" t="n">
        <v>254312</v>
      </c>
      <c r="M178" s="77" t="n">
        <v>254312</v>
      </c>
      <c r="N178" s="78" t="n">
        <f aca="false">M178-L178</f>
        <v>0</v>
      </c>
      <c r="O178" s="77" t="n">
        <v>254312</v>
      </c>
      <c r="P178" s="77" t="n">
        <v>25431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46809745.38</v>
      </c>
      <c r="G179" s="84" t="n">
        <v>46809745.38</v>
      </c>
      <c r="H179" s="85" t="n">
        <f aca="false">G179-F179</f>
        <v>0</v>
      </c>
      <c r="I179" s="84" t="n">
        <v>191893306.78</v>
      </c>
      <c r="J179" s="84" t="n">
        <v>191893306.78</v>
      </c>
      <c r="K179" s="85" t="n">
        <f aca="false">J179-I179</f>
        <v>0</v>
      </c>
      <c r="L179" s="84" t="n">
        <v>238703052.16</v>
      </c>
      <c r="M179" s="84" t="n">
        <v>238703052.16</v>
      </c>
      <c r="N179" s="85" t="n">
        <f aca="false">M179-L179</f>
        <v>0</v>
      </c>
      <c r="O179" s="84" t="n">
        <v>238703052.16</v>
      </c>
      <c r="P179" s="84" t="n">
        <v>238703052.16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77</v>
      </c>
      <c r="G182" s="77" t="n">
        <v>177</v>
      </c>
      <c r="H182" s="78" t="n">
        <f aca="false">G182-F182</f>
        <v>0</v>
      </c>
      <c r="I182" s="77" t="n">
        <v>623</v>
      </c>
      <c r="J182" s="77" t="n">
        <v>623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3478439.08</v>
      </c>
      <c r="G183" s="84" t="n">
        <v>3478439.08</v>
      </c>
      <c r="H183" s="85" t="n">
        <f aca="false">G183-F183</f>
        <v>0</v>
      </c>
      <c r="I183" s="84" t="n">
        <v>12214924.32</v>
      </c>
      <c r="J183" s="84" t="n">
        <v>12214924.32</v>
      </c>
      <c r="K183" s="85" t="n">
        <f aca="false">J183-I183</f>
        <v>0</v>
      </c>
      <c r="L183" s="84" t="n">
        <v>15693363.4</v>
      </c>
      <c r="M183" s="84" t="n">
        <v>15693363.4</v>
      </c>
      <c r="N183" s="85" t="n">
        <f aca="false">M183-L183</f>
        <v>0</v>
      </c>
      <c r="O183" s="84" t="n">
        <v>15693363.4</v>
      </c>
      <c r="P183" s="84" t="n">
        <v>15693363.4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50769272.89</v>
      </c>
      <c r="G184" s="64" t="n">
        <f aca="false">G186+G188+G190+G192</f>
        <v>50769272.89</v>
      </c>
      <c r="H184" s="65" t="n">
        <f aca="false">H186+H188+H190+H192</f>
        <v>0</v>
      </c>
      <c r="I184" s="64" t="n">
        <f aca="false">I186+I188+I190+I192</f>
        <v>208640302.75</v>
      </c>
      <c r="J184" s="64" t="n">
        <f aca="false">J186+J188+J190+J192</f>
        <v>208640302.75</v>
      </c>
      <c r="K184" s="65" t="n">
        <f aca="false">K186+K188+K190+K192</f>
        <v>0</v>
      </c>
      <c r="L184" s="64" t="n">
        <f aca="false">L186+L188+L190+L192</f>
        <v>259409575.64</v>
      </c>
      <c r="M184" s="64" t="n">
        <f aca="false">M186+M188+M190+M192</f>
        <v>259409575.64</v>
      </c>
      <c r="N184" s="65" t="n">
        <f aca="false">N186+N188+N190+N192</f>
        <v>0</v>
      </c>
      <c r="O184" s="66" t="n">
        <f aca="false">O186+O188+O190+O192</f>
        <v>259409575.64</v>
      </c>
      <c r="P184" s="66" t="n">
        <f aca="false">P186+P188+P190+P192</f>
        <v>259409575.64</v>
      </c>
      <c r="Q184" s="65" t="n">
        <f aca="false">Q186+Q188+Q190+Q192</f>
        <v>0</v>
      </c>
      <c r="R184" s="64" t="n">
        <f aca="false">R186+R188+R190+R192</f>
        <v>0</v>
      </c>
      <c r="S184" s="66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578</v>
      </c>
      <c r="G187" s="77" t="n">
        <v>50578</v>
      </c>
      <c r="H187" s="78" t="n">
        <f aca="false">G187-F187</f>
        <v>0</v>
      </c>
      <c r="I187" s="77" t="n">
        <v>206586</v>
      </c>
      <c r="J187" s="77" t="n">
        <v>206586</v>
      </c>
      <c r="K187" s="78" t="n">
        <f aca="false">J187-I187</f>
        <v>0</v>
      </c>
      <c r="L187" s="77" t="n">
        <v>257164</v>
      </c>
      <c r="M187" s="77" t="n">
        <v>257164</v>
      </c>
      <c r="N187" s="78" t="n">
        <f aca="false">M187-L187</f>
        <v>0</v>
      </c>
      <c r="O187" s="77" t="n">
        <v>257164</v>
      </c>
      <c r="P187" s="77" t="n">
        <v>257164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49222662.49</v>
      </c>
      <c r="G188" s="84" t="n">
        <v>49222662.49</v>
      </c>
      <c r="H188" s="85" t="n">
        <f aca="false">G188-F188</f>
        <v>0</v>
      </c>
      <c r="I188" s="84" t="n">
        <v>201064625.15</v>
      </c>
      <c r="J188" s="84" t="n">
        <v>201064625.15</v>
      </c>
      <c r="K188" s="85" t="n">
        <f aca="false">J188-I188</f>
        <v>0</v>
      </c>
      <c r="L188" s="84" t="n">
        <v>250287287.64</v>
      </c>
      <c r="M188" s="84" t="n">
        <v>250287287.64</v>
      </c>
      <c r="N188" s="85" t="n">
        <f aca="false">M188-L188</f>
        <v>0</v>
      </c>
      <c r="O188" s="84" t="n">
        <v>250287287.64</v>
      </c>
      <c r="P188" s="84" t="n">
        <v>250287287.64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68</v>
      </c>
      <c r="G191" s="77" t="n">
        <v>68</v>
      </c>
      <c r="H191" s="78" t="n">
        <f aca="false">G191-F191</f>
        <v>0</v>
      </c>
      <c r="I191" s="77" t="n">
        <v>332</v>
      </c>
      <c r="J191" s="77" t="n">
        <v>332</v>
      </c>
      <c r="K191" s="78" t="n">
        <f aca="false">J191-I191</f>
        <v>0</v>
      </c>
      <c r="L191" s="77" t="n">
        <v>400</v>
      </c>
      <c r="M191" s="77" t="n">
        <v>400</v>
      </c>
      <c r="N191" s="78" t="n">
        <f aca="false">M191-L191</f>
        <v>0</v>
      </c>
      <c r="O191" s="77" t="n">
        <v>400</v>
      </c>
      <c r="P191" s="77" t="n">
        <v>40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546610.4</v>
      </c>
      <c r="G192" s="84" t="n">
        <v>1546610.4</v>
      </c>
      <c r="H192" s="85" t="n">
        <f aca="false">G192-F192</f>
        <v>0</v>
      </c>
      <c r="I192" s="84" t="n">
        <v>7575677.6</v>
      </c>
      <c r="J192" s="84" t="n">
        <v>7575677.6</v>
      </c>
      <c r="K192" s="85" t="n">
        <f aca="false">J192-I192</f>
        <v>0</v>
      </c>
      <c r="L192" s="84" t="n">
        <v>9122288</v>
      </c>
      <c r="M192" s="84" t="n">
        <v>9122288</v>
      </c>
      <c r="N192" s="85" t="n">
        <f aca="false">M192-L192</f>
        <v>0</v>
      </c>
      <c r="O192" s="84" t="n">
        <v>9122288</v>
      </c>
      <c r="P192" s="84" t="n">
        <v>9122288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7274289.99</v>
      </c>
      <c r="G193" s="64" t="n">
        <f aca="false">G195+G197+G199+G201</f>
        <v>87278817.54</v>
      </c>
      <c r="H193" s="65" t="n">
        <f aca="false">H195+H197+H199+H201</f>
        <v>4527.54999999702</v>
      </c>
      <c r="I193" s="64" t="n">
        <f aca="false">I195+I197+I199+I201</f>
        <v>258701495.01</v>
      </c>
      <c r="J193" s="64" t="n">
        <f aca="false">J195+J197+J199+J201</f>
        <v>258716655.46</v>
      </c>
      <c r="K193" s="65" t="n">
        <f aca="false">K195+K197+K199+K201</f>
        <v>15160.4500000179</v>
      </c>
      <c r="L193" s="64" t="n">
        <f aca="false">L195+L197+L199+L201</f>
        <v>345975785</v>
      </c>
      <c r="M193" s="64" t="n">
        <f aca="false">M195+M197+M199+M201</f>
        <v>345995473</v>
      </c>
      <c r="N193" s="65" t="n">
        <f aca="false">N195+N197+N199+N201</f>
        <v>19688</v>
      </c>
      <c r="O193" s="66" t="n">
        <f aca="false">O195+O197+O199+O201</f>
        <v>345975785</v>
      </c>
      <c r="P193" s="66" t="n">
        <f aca="false">P195+P197+P199+P201</f>
        <v>345995473</v>
      </c>
      <c r="Q193" s="65" t="n">
        <f aca="false">Q195+Q197+Q199+Q201</f>
        <v>19688</v>
      </c>
      <c r="R193" s="64" t="n">
        <f aca="false">R195+R197+R199+R201</f>
        <v>0</v>
      </c>
      <c r="S193" s="66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472</v>
      </c>
      <c r="G196" s="77" t="n">
        <v>57472</v>
      </c>
      <c r="H196" s="78" t="n">
        <f aca="false">G196-F196</f>
        <v>0</v>
      </c>
      <c r="I196" s="77" t="n">
        <v>170328</v>
      </c>
      <c r="J196" s="77" t="n">
        <v>170328</v>
      </c>
      <c r="K196" s="78" t="n">
        <f aca="false">J196-I196</f>
        <v>0</v>
      </c>
      <c r="L196" s="77" t="n">
        <v>227800</v>
      </c>
      <c r="M196" s="77" t="n">
        <v>227800</v>
      </c>
      <c r="N196" s="78" t="n">
        <f aca="false">M196-L196</f>
        <v>0</v>
      </c>
      <c r="O196" s="77" t="n">
        <v>227800</v>
      </c>
      <c r="P196" s="77" t="n">
        <v>227800</v>
      </c>
      <c r="Q196" s="78" t="n">
        <f aca="false">P196-O196</f>
        <v>0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7274289.99</v>
      </c>
      <c r="G197" s="84" t="n">
        <v>87278817.54</v>
      </c>
      <c r="H197" s="85" t="n">
        <f aca="false">G197-F197</f>
        <v>4527.54999999702</v>
      </c>
      <c r="I197" s="84" t="n">
        <v>258701495.01</v>
      </c>
      <c r="J197" s="84" t="n">
        <v>258716655.46</v>
      </c>
      <c r="K197" s="85" t="n">
        <f aca="false">J197-I197</f>
        <v>15160.4500000179</v>
      </c>
      <c r="L197" s="84" t="n">
        <v>345975785</v>
      </c>
      <c r="M197" s="84" t="n">
        <v>345995473</v>
      </c>
      <c r="N197" s="85" t="n">
        <f aca="false">M197-L197</f>
        <v>19688</v>
      </c>
      <c r="O197" s="84" t="n">
        <v>345975785</v>
      </c>
      <c r="P197" s="84" t="n">
        <v>345995473</v>
      </c>
      <c r="Q197" s="85" t="n">
        <f aca="false">P197-O197</f>
        <v>19688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6493973.03</v>
      </c>
      <c r="G202" s="64" t="n">
        <f aca="false">G204+G206+G208+G210</f>
        <v>26493973.03</v>
      </c>
      <c r="H202" s="65" t="n">
        <f aca="false">H204+H206+H208+H210</f>
        <v>0</v>
      </c>
      <c r="I202" s="64" t="n">
        <f aca="false">I204+I206+I208+I210</f>
        <v>32710526.97</v>
      </c>
      <c r="J202" s="64" t="n">
        <f aca="false">J204+J206+J208+J210</f>
        <v>32710526.97</v>
      </c>
      <c r="K202" s="65" t="n">
        <f aca="false">K204+K206+K208+K210</f>
        <v>0</v>
      </c>
      <c r="L202" s="64" t="n">
        <f aca="false">L204+L206+L208+L210</f>
        <v>59204500</v>
      </c>
      <c r="M202" s="64" t="n">
        <f aca="false">M204+M206+M208+M210</f>
        <v>59204500</v>
      </c>
      <c r="N202" s="65" t="n">
        <f aca="false">N204+N206+N208+N210</f>
        <v>0</v>
      </c>
      <c r="O202" s="66" t="n">
        <f aca="false">O204+O206+O208+O210</f>
        <v>59204500</v>
      </c>
      <c r="P202" s="66" t="n">
        <f aca="false">P204+P206+P208+P210</f>
        <v>59204500</v>
      </c>
      <c r="Q202" s="65" t="n">
        <f aca="false">Q204+Q206+Q208+Q210</f>
        <v>0</v>
      </c>
      <c r="R202" s="64" t="n">
        <f aca="false">R204+R206+R208+R210</f>
        <v>0</v>
      </c>
      <c r="S202" s="66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19018</v>
      </c>
      <c r="G205" s="77" t="n">
        <v>19018</v>
      </c>
      <c r="H205" s="78" t="n">
        <f aca="false">G205-F205</f>
        <v>0</v>
      </c>
      <c r="I205" s="77" t="n">
        <v>23482</v>
      </c>
      <c r="J205" s="77" t="n">
        <v>23482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6493973.03</v>
      </c>
      <c r="G206" s="84" t="n">
        <v>26493973.03</v>
      </c>
      <c r="H206" s="85" t="n">
        <f aca="false">G206-F206</f>
        <v>0</v>
      </c>
      <c r="I206" s="84" t="n">
        <v>32710526.97</v>
      </c>
      <c r="J206" s="84" t="n">
        <v>32710526.97</v>
      </c>
      <c r="K206" s="85" t="n">
        <f aca="false">J206-I206</f>
        <v>0</v>
      </c>
      <c r="L206" s="84" t="n">
        <v>59204500</v>
      </c>
      <c r="M206" s="84" t="n">
        <v>59204500</v>
      </c>
      <c r="N206" s="85" t="n">
        <f aca="false">M206-L206</f>
        <v>0</v>
      </c>
      <c r="O206" s="84" t="n">
        <v>59204500</v>
      </c>
      <c r="P206" s="84" t="n">
        <v>5920450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65427771.7</v>
      </c>
      <c r="G211" s="64" t="n">
        <f aca="false">G213+G215+G217+G219</f>
        <v>65427771.7</v>
      </c>
      <c r="H211" s="65" t="n">
        <f aca="false">H213+H215+H217+H219</f>
        <v>0</v>
      </c>
      <c r="I211" s="64" t="n">
        <f aca="false">I213+I215+I217+I219</f>
        <v>39989213.3</v>
      </c>
      <c r="J211" s="64" t="n">
        <f aca="false">J213+J215+J217+J219</f>
        <v>39989213.3</v>
      </c>
      <c r="K211" s="65" t="n">
        <f aca="false">K213+K215+K217+K219</f>
        <v>0</v>
      </c>
      <c r="L211" s="64" t="n">
        <f aca="false">L213+L215+L217+L219</f>
        <v>105416985</v>
      </c>
      <c r="M211" s="64" t="n">
        <f aca="false">M213+M215+M217+M219</f>
        <v>105416985</v>
      </c>
      <c r="N211" s="65" t="n">
        <f aca="false">N213+N215+N217+N219</f>
        <v>0</v>
      </c>
      <c r="O211" s="66" t="n">
        <f aca="false">O213+O215+O217+O219</f>
        <v>105416985</v>
      </c>
      <c r="P211" s="66" t="n">
        <f aca="false">P213+P215+P217+P219</f>
        <v>105416985</v>
      </c>
      <c r="Q211" s="65" t="n">
        <f aca="false">Q213+Q215+Q217+Q219</f>
        <v>0</v>
      </c>
      <c r="R211" s="64" t="n">
        <f aca="false">R213+R215+R217+R219</f>
        <v>0</v>
      </c>
      <c r="S211" s="66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37238.7537473233</v>
      </c>
      <c r="G214" s="77" t="n">
        <v>37238.7537473233</v>
      </c>
      <c r="H214" s="78" t="n">
        <f aca="false">G214-F214</f>
        <v>0</v>
      </c>
      <c r="I214" s="77" t="n">
        <v>22761</v>
      </c>
      <c r="J214" s="77" t="n">
        <v>22761</v>
      </c>
      <c r="K214" s="78" t="n">
        <f aca="false">J214-I214</f>
        <v>0</v>
      </c>
      <c r="L214" s="77" t="n">
        <v>59999.7537473233</v>
      </c>
      <c r="M214" s="77" t="n">
        <v>59999.7537473233</v>
      </c>
      <c r="N214" s="78" t="n">
        <f aca="false">M214-L214</f>
        <v>0</v>
      </c>
      <c r="O214" s="77" t="n">
        <v>59999.7537473233</v>
      </c>
      <c r="P214" s="77" t="n">
        <v>59999.7537473233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65427771.7</v>
      </c>
      <c r="G215" s="84" t="n">
        <v>65427771.7</v>
      </c>
      <c r="H215" s="85" t="n">
        <f aca="false">G215-F215</f>
        <v>0</v>
      </c>
      <c r="I215" s="84" t="n">
        <v>39989213.3</v>
      </c>
      <c r="J215" s="84" t="n">
        <v>39989213.3</v>
      </c>
      <c r="K215" s="85" t="n">
        <f aca="false">J215-I215</f>
        <v>0</v>
      </c>
      <c r="L215" s="84" t="n">
        <v>105416985</v>
      </c>
      <c r="M215" s="84" t="n">
        <v>105416985</v>
      </c>
      <c r="N215" s="85" t="n">
        <f aca="false">M215-L215</f>
        <v>0</v>
      </c>
      <c r="O215" s="84" t="n">
        <v>105416985</v>
      </c>
      <c r="P215" s="84" t="n">
        <v>105416985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68431671.08</v>
      </c>
      <c r="G220" s="64" t="n">
        <f aca="false">G222+G224+G226+G228</f>
        <v>468431671.08</v>
      </c>
      <c r="H220" s="65" t="n">
        <f aca="false">H222+H224+H226+H228</f>
        <v>0</v>
      </c>
      <c r="I220" s="64" t="n">
        <f aca="false">I222+I224+I226+I228</f>
        <v>797522348.3</v>
      </c>
      <c r="J220" s="64" t="n">
        <f aca="false">J222+J224+J226+J228</f>
        <v>797522348.3</v>
      </c>
      <c r="K220" s="65" t="n">
        <f aca="false">K222+K224+K226+K228</f>
        <v>0</v>
      </c>
      <c r="L220" s="64" t="n">
        <f aca="false">L222+L224+L226+L228</f>
        <v>1265954019.38</v>
      </c>
      <c r="M220" s="64" t="n">
        <f aca="false">M222+M224+M226+M228</f>
        <v>1265954019.38</v>
      </c>
      <c r="N220" s="65" t="n">
        <f aca="false">N222+N224+N226+N228</f>
        <v>0</v>
      </c>
      <c r="O220" s="66" t="n">
        <f aca="false">O222+O224+O226+O228</f>
        <v>1265954019.38</v>
      </c>
      <c r="P220" s="66" t="n">
        <f aca="false">P222+P224+P226+P228</f>
        <v>1265954019.38</v>
      </c>
      <c r="Q220" s="65" t="n">
        <f aca="false">Q222+Q224+Q226+Q228</f>
        <v>0</v>
      </c>
      <c r="R220" s="64" t="n">
        <f aca="false">R222+R224+R226+R228</f>
        <v>0</v>
      </c>
      <c r="S220" s="66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5385</v>
      </c>
      <c r="G221" s="77" t="n">
        <v>65385</v>
      </c>
      <c r="H221" s="78" t="n">
        <f aca="false">G221-F221</f>
        <v>0</v>
      </c>
      <c r="I221" s="77" t="n">
        <v>111320</v>
      </c>
      <c r="J221" s="77" t="n">
        <v>111320</v>
      </c>
      <c r="K221" s="78" t="n">
        <f aca="false">J221-I221</f>
        <v>0</v>
      </c>
      <c r="L221" s="77" t="n">
        <v>176705</v>
      </c>
      <c r="M221" s="77" t="n">
        <v>176705</v>
      </c>
      <c r="N221" s="78" t="n">
        <f aca="false">M221-L221</f>
        <v>0</v>
      </c>
      <c r="O221" s="77" t="n">
        <v>176705</v>
      </c>
      <c r="P221" s="77" t="n">
        <v>176705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68431671.08</v>
      </c>
      <c r="G222" s="84" t="n">
        <v>468431671.08</v>
      </c>
      <c r="H222" s="85" t="n">
        <f aca="false">G222-F222</f>
        <v>0</v>
      </c>
      <c r="I222" s="84" t="n">
        <v>797522348.3</v>
      </c>
      <c r="J222" s="84" t="n">
        <v>797522348.3</v>
      </c>
      <c r="K222" s="85" t="n">
        <f aca="false">J222-I222</f>
        <v>0</v>
      </c>
      <c r="L222" s="84" t="n">
        <v>1265954019.38</v>
      </c>
      <c r="M222" s="84" t="n">
        <v>1265954019.38</v>
      </c>
      <c r="N222" s="85" t="n">
        <f aca="false">M222-L222</f>
        <v>0</v>
      </c>
      <c r="O222" s="84" t="n">
        <v>1265954019.38</v>
      </c>
      <c r="P222" s="84" t="n">
        <v>1265954019.38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74921332.31</v>
      </c>
      <c r="G229" s="64" t="n">
        <f aca="false">G231+G233+G235+G237</f>
        <v>74921332.31</v>
      </c>
      <c r="H229" s="65" t="n">
        <f aca="false">H231+H233+H235+H237</f>
        <v>0</v>
      </c>
      <c r="I229" s="64" t="n">
        <f aca="false">I231+I233+I235+I237</f>
        <v>205615305.28</v>
      </c>
      <c r="J229" s="64" t="n">
        <f aca="false">J231+J233+J235+J237</f>
        <v>205615305.28</v>
      </c>
      <c r="K229" s="65" t="n">
        <f aca="false">K231+K233+K235+K237</f>
        <v>0</v>
      </c>
      <c r="L229" s="64" t="n">
        <f aca="false">L231+L233+L235+L237</f>
        <v>280536637.59</v>
      </c>
      <c r="M229" s="64" t="n">
        <f aca="false">M231+M233+M235+M237</f>
        <v>280536637.59</v>
      </c>
      <c r="N229" s="65" t="n">
        <f aca="false">N231+N233+N235+N237</f>
        <v>0</v>
      </c>
      <c r="O229" s="66" t="n">
        <f aca="false">O231+O233+O235+O237</f>
        <v>280536637.59</v>
      </c>
      <c r="P229" s="66" t="n">
        <f aca="false">P231+P233+P235+P237</f>
        <v>280536637.59</v>
      </c>
      <c r="Q229" s="65" t="n">
        <f aca="false">Q231+Q233+Q235+Q237</f>
        <v>0</v>
      </c>
      <c r="R229" s="64" t="n">
        <f aca="false">R231+R233+R235+R237</f>
        <v>0</v>
      </c>
      <c r="S229" s="66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1319</v>
      </c>
      <c r="G230" s="77" t="n">
        <v>1319</v>
      </c>
      <c r="H230" s="78" t="n">
        <f aca="false">G230-F230</f>
        <v>0</v>
      </c>
      <c r="I230" s="77" t="n">
        <v>547</v>
      </c>
      <c r="J230" s="77" t="n">
        <v>547</v>
      </c>
      <c r="K230" s="78" t="n">
        <f aca="false">J230-I230</f>
        <v>0</v>
      </c>
      <c r="L230" s="77" t="n">
        <v>1866</v>
      </c>
      <c r="M230" s="77" t="n">
        <v>1866</v>
      </c>
      <c r="N230" s="78" t="n">
        <f aca="false">M230-L230</f>
        <v>0</v>
      </c>
      <c r="O230" s="77" t="n">
        <v>1866</v>
      </c>
      <c r="P230" s="77" t="n">
        <v>1866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9338369.65</v>
      </c>
      <c r="G231" s="84" t="n">
        <v>9338369.65</v>
      </c>
      <c r="H231" s="85" t="n">
        <f aca="false">G231-F231</f>
        <v>0</v>
      </c>
      <c r="I231" s="84" t="n">
        <v>3869751.79</v>
      </c>
      <c r="J231" s="84" t="n">
        <v>3869751.79</v>
      </c>
      <c r="K231" s="85" t="n">
        <f aca="false">J231-I231</f>
        <v>0</v>
      </c>
      <c r="L231" s="84" t="n">
        <v>13208121.44</v>
      </c>
      <c r="M231" s="84" t="n">
        <v>13208121.44</v>
      </c>
      <c r="N231" s="85" t="n">
        <f aca="false">M231-L231</f>
        <v>0</v>
      </c>
      <c r="O231" s="84" t="n">
        <v>13208121.44</v>
      </c>
      <c r="P231" s="84" t="n">
        <v>13208121.44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37694</v>
      </c>
      <c r="G232" s="77" t="n">
        <v>37694</v>
      </c>
      <c r="H232" s="78" t="n">
        <f aca="false">G232-F232</f>
        <v>0</v>
      </c>
      <c r="I232" s="77" t="n">
        <v>113510</v>
      </c>
      <c r="J232" s="77" t="n">
        <v>113510</v>
      </c>
      <c r="K232" s="78" t="n">
        <f aca="false">J232-I232</f>
        <v>0</v>
      </c>
      <c r="L232" s="77" t="n">
        <v>151204</v>
      </c>
      <c r="M232" s="77" t="n">
        <v>151204</v>
      </c>
      <c r="N232" s="78" t="n">
        <f aca="false">M232-L232</f>
        <v>0</v>
      </c>
      <c r="O232" s="77" t="n">
        <v>151204</v>
      </c>
      <c r="P232" s="77" t="n">
        <v>151204</v>
      </c>
      <c r="Q232" s="78" t="n">
        <f aca="false">P232-O232</f>
        <v>0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58906945.45</v>
      </c>
      <c r="G233" s="84" t="n">
        <v>58906945.45</v>
      </c>
      <c r="H233" s="85" t="n">
        <f aca="false">G233-F233</f>
        <v>0</v>
      </c>
      <c r="I233" s="84" t="n">
        <v>177408513.7</v>
      </c>
      <c r="J233" s="84" t="n">
        <v>177408513.7</v>
      </c>
      <c r="K233" s="85" t="n">
        <f aca="false">J233-I233</f>
        <v>0</v>
      </c>
      <c r="L233" s="84" t="n">
        <v>236315459.15</v>
      </c>
      <c r="M233" s="84" t="n">
        <v>236315459.15</v>
      </c>
      <c r="N233" s="85" t="n">
        <f aca="false">M233-L233</f>
        <v>0</v>
      </c>
      <c r="O233" s="84" t="n">
        <v>236315459.15</v>
      </c>
      <c r="P233" s="84" t="n">
        <v>236315459.15</v>
      </c>
      <c r="Q233" s="85" t="n">
        <f aca="false">P233-O233</f>
        <v>0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2</v>
      </c>
      <c r="G234" s="77" t="n">
        <v>12</v>
      </c>
      <c r="H234" s="78" t="n">
        <f aca="false">G234-F234</f>
        <v>0</v>
      </c>
      <c r="I234" s="77" t="n">
        <v>13</v>
      </c>
      <c r="J234" s="77" t="n">
        <v>13</v>
      </c>
      <c r="K234" s="78" t="n">
        <f aca="false">J234-I234</f>
        <v>0</v>
      </c>
      <c r="L234" s="77" t="n">
        <v>25</v>
      </c>
      <c r="M234" s="77" t="n">
        <v>25</v>
      </c>
      <c r="N234" s="78" t="n">
        <f aca="false">M234-L234</f>
        <v>0</v>
      </c>
      <c r="O234" s="77" t="n">
        <v>25</v>
      </c>
      <c r="P234" s="77" t="n">
        <v>25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22176.58</v>
      </c>
      <c r="G235" s="84" t="n">
        <v>522176.58</v>
      </c>
      <c r="H235" s="85" t="n">
        <f aca="false">G235-F235</f>
        <v>0</v>
      </c>
      <c r="I235" s="84" t="n">
        <v>525153.49</v>
      </c>
      <c r="J235" s="84" t="n">
        <v>525153.49</v>
      </c>
      <c r="K235" s="85" t="n">
        <f aca="false">J235-I235</f>
        <v>0</v>
      </c>
      <c r="L235" s="84" t="n">
        <v>1047330.07</v>
      </c>
      <c r="M235" s="84" t="n">
        <v>1047330.07</v>
      </c>
      <c r="N235" s="85" t="n">
        <f aca="false">M235-L235</f>
        <v>0</v>
      </c>
      <c r="O235" s="84" t="n">
        <v>1047330.07</v>
      </c>
      <c r="P235" s="84" t="n">
        <v>1047330.07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142</v>
      </c>
      <c r="G236" s="77" t="n">
        <v>142</v>
      </c>
      <c r="H236" s="78" t="n">
        <f aca="false">G236-F236</f>
        <v>0</v>
      </c>
      <c r="I236" s="77" t="n">
        <v>549</v>
      </c>
      <c r="J236" s="77" t="n">
        <v>549</v>
      </c>
      <c r="K236" s="78" t="n">
        <f aca="false">J236-I236</f>
        <v>0</v>
      </c>
      <c r="L236" s="77" t="n">
        <v>691</v>
      </c>
      <c r="M236" s="77" t="n">
        <v>691</v>
      </c>
      <c r="N236" s="78" t="n">
        <f aca="false">M236-L236</f>
        <v>0</v>
      </c>
      <c r="O236" s="77" t="n">
        <v>691</v>
      </c>
      <c r="P236" s="77" t="n">
        <v>691</v>
      </c>
      <c r="Q236" s="78" t="n">
        <f aca="false">P236-O236</f>
        <v>0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6153840.63</v>
      </c>
      <c r="G237" s="84" t="n">
        <v>6153840.63</v>
      </c>
      <c r="H237" s="85" t="n">
        <f aca="false">G237-F237</f>
        <v>0</v>
      </c>
      <c r="I237" s="84" t="n">
        <v>23811886.3</v>
      </c>
      <c r="J237" s="84" t="n">
        <v>23811886.3</v>
      </c>
      <c r="K237" s="85" t="n">
        <f aca="false">J237-I237</f>
        <v>0</v>
      </c>
      <c r="L237" s="84" t="n">
        <v>29965726.93</v>
      </c>
      <c r="M237" s="84" t="n">
        <v>29965726.93</v>
      </c>
      <c r="N237" s="85" t="n">
        <f aca="false">M237-L237</f>
        <v>0</v>
      </c>
      <c r="O237" s="84" t="n">
        <v>29965726.93</v>
      </c>
      <c r="P237" s="84" t="n">
        <v>29965726.93</v>
      </c>
      <c r="Q237" s="85" t="n">
        <f aca="false">P237-O237</f>
        <v>0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6215153.34</v>
      </c>
      <c r="G238" s="64" t="n">
        <f aca="false">G240+G242+G244+G246</f>
        <v>36191516.49</v>
      </c>
      <c r="H238" s="65" t="n">
        <f aca="false">H240+H242+H244+H246</f>
        <v>-23636.8499999978</v>
      </c>
      <c r="I238" s="64" t="n">
        <f aca="false">I240+I242+I244+I246</f>
        <v>192338933.88</v>
      </c>
      <c r="J238" s="64" t="n">
        <f aca="false">J240+J242+J244+J246</f>
        <v>192213037.23</v>
      </c>
      <c r="K238" s="65" t="n">
        <f aca="false">K240+K242+K244+K246</f>
        <v>-125896.650000006</v>
      </c>
      <c r="L238" s="64" t="n">
        <f aca="false">L240+L242+L244+L246</f>
        <v>228554087.22</v>
      </c>
      <c r="M238" s="64" t="n">
        <f aca="false">M240+M242+M244+M246</f>
        <v>228404553.72</v>
      </c>
      <c r="N238" s="65" t="n">
        <f aca="false">N240+N242+N244+N246</f>
        <v>-149533.5</v>
      </c>
      <c r="O238" s="66" t="n">
        <f aca="false">O240+O242+O244+O246</f>
        <v>228554087.22</v>
      </c>
      <c r="P238" s="66" t="n">
        <f aca="false">P240+P242+P244+P246</f>
        <v>228404553.72</v>
      </c>
      <c r="Q238" s="65" t="n">
        <f aca="false">Q240+Q242+Q244+Q246</f>
        <v>-149533.5</v>
      </c>
      <c r="R238" s="64" t="n">
        <f aca="false">R240+R242+R244+R246</f>
        <v>0</v>
      </c>
      <c r="S238" s="66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683</v>
      </c>
      <c r="G239" s="77" t="n">
        <v>683</v>
      </c>
      <c r="H239" s="78" t="n">
        <f aca="false">G239-F239</f>
        <v>0</v>
      </c>
      <c r="I239" s="77" t="n">
        <v>3862</v>
      </c>
      <c r="J239" s="77" t="n">
        <v>3862</v>
      </c>
      <c r="K239" s="78" t="n">
        <f aca="false">J239-I239</f>
        <v>0</v>
      </c>
      <c r="L239" s="77" t="n">
        <v>4545</v>
      </c>
      <c r="M239" s="77" t="n">
        <v>4545</v>
      </c>
      <c r="N239" s="78" t="n">
        <f aca="false">M239-L239</f>
        <v>0</v>
      </c>
      <c r="O239" s="77" t="n">
        <v>4545</v>
      </c>
      <c r="P239" s="77" t="n">
        <v>4545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876692.99</v>
      </c>
      <c r="G240" s="84" t="n">
        <v>4876692.99</v>
      </c>
      <c r="H240" s="85" t="n">
        <f aca="false">G240-F240</f>
        <v>0</v>
      </c>
      <c r="I240" s="84" t="n">
        <v>27563925.53</v>
      </c>
      <c r="J240" s="84" t="n">
        <v>27563925.53</v>
      </c>
      <c r="K240" s="85" t="n">
        <f aca="false">J240-I240</f>
        <v>0</v>
      </c>
      <c r="L240" s="84" t="n">
        <v>32440618.52</v>
      </c>
      <c r="M240" s="84" t="n">
        <v>32440618.52</v>
      </c>
      <c r="N240" s="85" t="n">
        <f aca="false">M240-L240</f>
        <v>0</v>
      </c>
      <c r="O240" s="84" t="n">
        <v>32440618.52</v>
      </c>
      <c r="P240" s="84" t="n">
        <v>32440618.52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3946.8</v>
      </c>
      <c r="G241" s="77" t="n">
        <v>23938.8</v>
      </c>
      <c r="H241" s="78" t="n">
        <f aca="false">G241-F241</f>
        <v>-8</v>
      </c>
      <c r="I241" s="77" t="n">
        <v>125982</v>
      </c>
      <c r="J241" s="77" t="n">
        <v>125940</v>
      </c>
      <c r="K241" s="78" t="n">
        <f aca="false">J241-I241</f>
        <v>-42</v>
      </c>
      <c r="L241" s="77" t="n">
        <v>149928.8</v>
      </c>
      <c r="M241" s="77" t="n">
        <v>149878.8</v>
      </c>
      <c r="N241" s="78" t="n">
        <f aca="false">M241-L241</f>
        <v>-50</v>
      </c>
      <c r="O241" s="77" t="n">
        <v>149928.8</v>
      </c>
      <c r="P241" s="77" t="n">
        <v>149878.8</v>
      </c>
      <c r="Q241" s="78" t="n">
        <f aca="false">P241-O241</f>
        <v>-5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31338460.35</v>
      </c>
      <c r="G242" s="84" t="n">
        <v>31314823.5</v>
      </c>
      <c r="H242" s="85" t="n">
        <f aca="false">G242-F242</f>
        <v>-23636.8499999978</v>
      </c>
      <c r="I242" s="84" t="n">
        <v>164775008.35</v>
      </c>
      <c r="J242" s="84" t="n">
        <v>164649111.7</v>
      </c>
      <c r="K242" s="85" t="n">
        <f aca="false">J242-I242</f>
        <v>-125896.650000006</v>
      </c>
      <c r="L242" s="84" t="n">
        <v>196113468.7</v>
      </c>
      <c r="M242" s="84" t="n">
        <v>195963935.2</v>
      </c>
      <c r="N242" s="85" t="n">
        <f aca="false">M242-L242</f>
        <v>-149533.5</v>
      </c>
      <c r="O242" s="84" t="n">
        <v>196113468.7</v>
      </c>
      <c r="P242" s="84" t="n">
        <v>195963935.2</v>
      </c>
      <c r="Q242" s="85" t="n">
        <f aca="false">P242-O242</f>
        <v>-149533.5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09259474.97</v>
      </c>
      <c r="G247" s="64" t="n">
        <f aca="false">G249+G251+G253+G255</f>
        <v>308992970.35</v>
      </c>
      <c r="H247" s="65" t="n">
        <f aca="false">H249+H251+H253+H255</f>
        <v>-266504.619999975</v>
      </c>
      <c r="I247" s="64" t="n">
        <f aca="false">I249+I251+I253+I255</f>
        <v>128585074.39</v>
      </c>
      <c r="J247" s="64" t="n">
        <f aca="false">J249+J251+J253+J255</f>
        <v>128474754.59</v>
      </c>
      <c r="K247" s="65" t="n">
        <f aca="false">K249+K251+K253+K255</f>
        <v>-110319.800000012</v>
      </c>
      <c r="L247" s="64" t="n">
        <f aca="false">L249+L251+L253+L255</f>
        <v>437844549.36</v>
      </c>
      <c r="M247" s="64" t="n">
        <f aca="false">M249+M251+M253+M255</f>
        <v>437467724.94</v>
      </c>
      <c r="N247" s="65" t="n">
        <f aca="false">N249+N251+N253+N255</f>
        <v>-376824.419999957</v>
      </c>
      <c r="O247" s="66" t="n">
        <f aca="false">O249+O251+O253+O255</f>
        <v>437844549.36</v>
      </c>
      <c r="P247" s="66" t="n">
        <f aca="false">P249+P251+P253+P255</f>
        <v>437467724.94</v>
      </c>
      <c r="Q247" s="65" t="n">
        <f aca="false">Q249+Q251+Q253+Q255</f>
        <v>-376824.419999957</v>
      </c>
      <c r="R247" s="64" t="n">
        <f aca="false">R249+R251+R253+R255</f>
        <v>0</v>
      </c>
      <c r="S247" s="66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5988</v>
      </c>
      <c r="G248" s="77" t="n">
        <v>5988</v>
      </c>
      <c r="H248" s="78" t="n">
        <f aca="false">G248-F248</f>
        <v>0</v>
      </c>
      <c r="I248" s="77" t="n">
        <v>2482</v>
      </c>
      <c r="J248" s="77" t="n">
        <v>2482</v>
      </c>
      <c r="K248" s="78" t="n">
        <f aca="false">J248-I248</f>
        <v>0</v>
      </c>
      <c r="L248" s="77" t="n">
        <v>8470</v>
      </c>
      <c r="M248" s="77" t="n">
        <v>8470</v>
      </c>
      <c r="N248" s="78" t="n">
        <f aca="false">M248-L248</f>
        <v>0</v>
      </c>
      <c r="O248" s="77" t="n">
        <v>8470</v>
      </c>
      <c r="P248" s="77" t="n">
        <v>8470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2390511.37</v>
      </c>
      <c r="G249" s="84" t="n">
        <v>42390511.37</v>
      </c>
      <c r="H249" s="85" t="n">
        <f aca="false">G249-F249</f>
        <v>0</v>
      </c>
      <c r="I249" s="84" t="n">
        <v>17566316.57</v>
      </c>
      <c r="J249" s="84" t="n">
        <v>17566316.57</v>
      </c>
      <c r="K249" s="85" t="n">
        <f aca="false">J249-I249</f>
        <v>0</v>
      </c>
      <c r="L249" s="84" t="n">
        <v>59956827.94</v>
      </c>
      <c r="M249" s="84" t="n">
        <v>59956827.94</v>
      </c>
      <c r="N249" s="85" t="n">
        <f aca="false">M249-L249</f>
        <v>0</v>
      </c>
      <c r="O249" s="84" t="n">
        <v>59956827.94</v>
      </c>
      <c r="P249" s="84" t="n">
        <v>59956827.94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27099</v>
      </c>
      <c r="G250" s="77" t="n">
        <v>227010</v>
      </c>
      <c r="H250" s="78" t="n">
        <f aca="false">G250-F250</f>
        <v>-89</v>
      </c>
      <c r="I250" s="77" t="n">
        <v>94145</v>
      </c>
      <c r="J250" s="77" t="n">
        <v>94108</v>
      </c>
      <c r="K250" s="78" t="n">
        <f aca="false">J250-I250</f>
        <v>-37</v>
      </c>
      <c r="L250" s="77" t="n">
        <v>321244</v>
      </c>
      <c r="M250" s="77" t="n">
        <v>321118</v>
      </c>
      <c r="N250" s="78" t="n">
        <f aca="false">M250-L250</f>
        <v>-126</v>
      </c>
      <c r="O250" s="77" t="n">
        <v>321244</v>
      </c>
      <c r="P250" s="77" t="n">
        <v>321118</v>
      </c>
      <c r="Q250" s="78" t="n">
        <f aca="false">P250-O250</f>
        <v>-126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2828411.23</v>
      </c>
      <c r="G251" s="84" t="n">
        <v>262561906.61</v>
      </c>
      <c r="H251" s="85" t="n">
        <f aca="false">G251-F251</f>
        <v>-266504.619999975</v>
      </c>
      <c r="I251" s="84" t="n">
        <v>108984708.34</v>
      </c>
      <c r="J251" s="84" t="n">
        <v>108874388.54</v>
      </c>
      <c r="K251" s="85" t="n">
        <f aca="false">J251-I251</f>
        <v>-110319.800000012</v>
      </c>
      <c r="L251" s="84" t="n">
        <v>371813119.57</v>
      </c>
      <c r="M251" s="84" t="n">
        <v>371436295.15</v>
      </c>
      <c r="N251" s="85" t="n">
        <f aca="false">M251-L251</f>
        <v>-376824.419999957</v>
      </c>
      <c r="O251" s="84" t="n">
        <v>371813119.57</v>
      </c>
      <c r="P251" s="84" t="n">
        <v>371436295.15</v>
      </c>
      <c r="Q251" s="85" t="n">
        <f aca="false">P251-O251</f>
        <v>-376824.419999957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07</v>
      </c>
      <c r="G254" s="77" t="n">
        <v>107</v>
      </c>
      <c r="H254" s="78" t="n">
        <f aca="false">G254-F254</f>
        <v>0</v>
      </c>
      <c r="I254" s="77" t="n">
        <v>53</v>
      </c>
      <c r="J254" s="77" t="n">
        <v>53</v>
      </c>
      <c r="K254" s="78" t="n">
        <f aca="false">J254-I254</f>
        <v>0</v>
      </c>
      <c r="L254" s="77" t="n">
        <v>160</v>
      </c>
      <c r="M254" s="77" t="n">
        <v>160</v>
      </c>
      <c r="N254" s="78" t="n">
        <f aca="false">M254-L254</f>
        <v>0</v>
      </c>
      <c r="O254" s="77" t="n">
        <v>160</v>
      </c>
      <c r="P254" s="77" t="n">
        <v>160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4040552.37</v>
      </c>
      <c r="G255" s="84" t="n">
        <v>4040552.37</v>
      </c>
      <c r="H255" s="85" t="n">
        <f aca="false">G255-F255</f>
        <v>0</v>
      </c>
      <c r="I255" s="84" t="n">
        <v>2034049.48</v>
      </c>
      <c r="J255" s="84" t="n">
        <v>2034049.48</v>
      </c>
      <c r="K255" s="85" t="n">
        <f aca="false">J255-I255</f>
        <v>0</v>
      </c>
      <c r="L255" s="84" t="n">
        <v>6074601.85</v>
      </c>
      <c r="M255" s="84" t="n">
        <v>6074601.85</v>
      </c>
      <c r="N255" s="85" t="n">
        <f aca="false">M255-L255</f>
        <v>0</v>
      </c>
      <c r="O255" s="84" t="n">
        <v>6074601.85</v>
      </c>
      <c r="P255" s="84" t="n">
        <v>6074601.85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0204489.43</v>
      </c>
      <c r="G256" s="64" t="n">
        <f aca="false">G258+G260+G262+G264</f>
        <v>20204489.43</v>
      </c>
      <c r="H256" s="65" t="n">
        <f aca="false">H258+H260+H262+H264</f>
        <v>0</v>
      </c>
      <c r="I256" s="64" t="n">
        <f aca="false">I258+I260+I262+I264</f>
        <v>46223605.81</v>
      </c>
      <c r="J256" s="64" t="n">
        <f aca="false">J258+J260+J262+J264</f>
        <v>46223605.81</v>
      </c>
      <c r="K256" s="65" t="n">
        <f aca="false">K258+K260+K262+K264</f>
        <v>0</v>
      </c>
      <c r="L256" s="64" t="n">
        <f aca="false">L258+L260+L262+L264</f>
        <v>66428095.24</v>
      </c>
      <c r="M256" s="64" t="n">
        <f aca="false">M258+M260+M262+M264</f>
        <v>66428095.24</v>
      </c>
      <c r="N256" s="65" t="n">
        <f aca="false">N258+N260+N262+N264</f>
        <v>0</v>
      </c>
      <c r="O256" s="66" t="n">
        <f aca="false">O258+O260+O262+O264</f>
        <v>66428095.24</v>
      </c>
      <c r="P256" s="66" t="n">
        <f aca="false">P258+P260+P262+P264</f>
        <v>66428095.24</v>
      </c>
      <c r="Q256" s="65" t="n">
        <f aca="false">Q258+Q260+Q262+Q264</f>
        <v>0</v>
      </c>
      <c r="R256" s="64" t="n">
        <f aca="false">R258+R260+R262+R264</f>
        <v>0</v>
      </c>
      <c r="S256" s="66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5085</v>
      </c>
      <c r="G259" s="77" t="n">
        <v>15085</v>
      </c>
      <c r="H259" s="78" t="n">
        <f aca="false">G259-F259</f>
        <v>0</v>
      </c>
      <c r="I259" s="77" t="n">
        <v>33891</v>
      </c>
      <c r="J259" s="77" t="n">
        <v>33891</v>
      </c>
      <c r="K259" s="78" t="n">
        <f aca="false">J259-I259</f>
        <v>0</v>
      </c>
      <c r="L259" s="77" t="n">
        <v>48976</v>
      </c>
      <c r="M259" s="77" t="n">
        <v>48976</v>
      </c>
      <c r="N259" s="78" t="n">
        <f aca="false">M259-L259</f>
        <v>0</v>
      </c>
      <c r="O259" s="77" t="n">
        <v>48976</v>
      </c>
      <c r="P259" s="77" t="n">
        <v>48976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9884427.25</v>
      </c>
      <c r="G260" s="84" t="n">
        <v>19884427.25</v>
      </c>
      <c r="H260" s="85" t="n">
        <f aca="false">G260-F260</f>
        <v>0</v>
      </c>
      <c r="I260" s="84" t="n">
        <v>45175190.21</v>
      </c>
      <c r="J260" s="84" t="n">
        <v>45175190.21</v>
      </c>
      <c r="K260" s="85" t="n">
        <f aca="false">J260-I260</f>
        <v>0</v>
      </c>
      <c r="L260" s="84" t="n">
        <v>65059617.46</v>
      </c>
      <c r="M260" s="84" t="n">
        <v>65059617.46</v>
      </c>
      <c r="N260" s="85" t="n">
        <f aca="false">M260-L260</f>
        <v>0</v>
      </c>
      <c r="O260" s="84" t="n">
        <v>65059617.46</v>
      </c>
      <c r="P260" s="84" t="n">
        <v>65059617.46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14</v>
      </c>
      <c r="G263" s="77" t="n">
        <v>14</v>
      </c>
      <c r="H263" s="78" t="n">
        <f aca="false">G263-F263</f>
        <v>0</v>
      </c>
      <c r="I263" s="77" t="n">
        <v>46</v>
      </c>
      <c r="J263" s="77" t="n">
        <v>46</v>
      </c>
      <c r="K263" s="78" t="n">
        <f aca="false">J263-I263</f>
        <v>0</v>
      </c>
      <c r="L263" s="77" t="n">
        <v>60</v>
      </c>
      <c r="M263" s="77" t="n">
        <v>60</v>
      </c>
      <c r="N263" s="78" t="n">
        <f aca="false">M263-L263</f>
        <v>0</v>
      </c>
      <c r="O263" s="77" t="n">
        <v>60</v>
      </c>
      <c r="P263" s="77" t="n">
        <v>6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320062.18</v>
      </c>
      <c r="G264" s="84" t="n">
        <v>320062.18</v>
      </c>
      <c r="H264" s="85" t="n">
        <f aca="false">G264-F264</f>
        <v>0</v>
      </c>
      <c r="I264" s="84" t="n">
        <v>1048415.6</v>
      </c>
      <c r="J264" s="84" t="n">
        <v>1048415.6</v>
      </c>
      <c r="K264" s="85" t="n">
        <f aca="false">J264-I264</f>
        <v>0</v>
      </c>
      <c r="L264" s="84" t="n">
        <v>1368477.78</v>
      </c>
      <c r="M264" s="84" t="n">
        <v>1368477.78</v>
      </c>
      <c r="N264" s="85" t="n">
        <f aca="false">M264-L264</f>
        <v>0</v>
      </c>
      <c r="O264" s="84" t="n">
        <v>1368477.78</v>
      </c>
      <c r="P264" s="84" t="n">
        <v>1368477.78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4095345.77999999</v>
      </c>
      <c r="G265" s="64" t="n">
        <f aca="false">G267+G269+G271+G273</f>
        <v>4095345.77999999</v>
      </c>
      <c r="H265" s="65" t="n">
        <f aca="false">H267+H269+H271+H273</f>
        <v>0</v>
      </c>
      <c r="I265" s="64" t="n">
        <f aca="false">I267+I269+I271+I273</f>
        <v>14073907.74</v>
      </c>
      <c r="J265" s="64" t="n">
        <f aca="false">J267+J269+J271+J273</f>
        <v>14073907.74</v>
      </c>
      <c r="K265" s="65" t="n">
        <f aca="false">K267+K269+K271+K273</f>
        <v>0</v>
      </c>
      <c r="L265" s="64" t="n">
        <f aca="false">L267+L269+L271+L273</f>
        <v>18169253.52</v>
      </c>
      <c r="M265" s="64" t="n">
        <f aca="false">M267+M269+M271+M273</f>
        <v>18169253.52</v>
      </c>
      <c r="N265" s="65" t="n">
        <f aca="false">N267+N269+N271+N273</f>
        <v>0</v>
      </c>
      <c r="O265" s="66" t="n">
        <f aca="false">O267+O269+O271+O273</f>
        <v>18169253.52</v>
      </c>
      <c r="P265" s="66" t="n">
        <f aca="false">P267+P269+P271+P273</f>
        <v>18169253.52</v>
      </c>
      <c r="Q265" s="65" t="n">
        <f aca="false">Q267+Q269+Q271+Q273</f>
        <v>0</v>
      </c>
      <c r="R265" s="64" t="n">
        <f aca="false">R267+R269+R271+R273</f>
        <v>0</v>
      </c>
      <c r="S265" s="66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364</v>
      </c>
      <c r="G268" s="77" t="n">
        <v>3364</v>
      </c>
      <c r="H268" s="78" t="n">
        <f aca="false">G268-F268</f>
        <v>0</v>
      </c>
      <c r="I268" s="77" t="n">
        <v>11563</v>
      </c>
      <c r="J268" s="77" t="n">
        <v>11563</v>
      </c>
      <c r="K268" s="78" t="n">
        <f aca="false">J268-I268</f>
        <v>0</v>
      </c>
      <c r="L268" s="77" t="n">
        <v>14927</v>
      </c>
      <c r="M268" s="77" t="n">
        <v>14927</v>
      </c>
      <c r="N268" s="78" t="n">
        <f aca="false">M268-L268</f>
        <v>0</v>
      </c>
      <c r="O268" s="77" t="n">
        <v>14927</v>
      </c>
      <c r="P268" s="77" t="n">
        <v>14927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4095345.77999999</v>
      </c>
      <c r="G269" s="84" t="n">
        <v>4095345.77999999</v>
      </c>
      <c r="H269" s="85" t="n">
        <f aca="false">G269-F269</f>
        <v>0</v>
      </c>
      <c r="I269" s="84" t="n">
        <v>14073907.74</v>
      </c>
      <c r="J269" s="84" t="n">
        <v>14073907.74</v>
      </c>
      <c r="K269" s="85" t="n">
        <f aca="false">J269-I269</f>
        <v>0</v>
      </c>
      <c r="L269" s="84" t="n">
        <v>18169253.52</v>
      </c>
      <c r="M269" s="84" t="n">
        <v>18169253.52</v>
      </c>
      <c r="N269" s="85" t="n">
        <f aca="false">M269-L269</f>
        <v>0</v>
      </c>
      <c r="O269" s="84" t="n">
        <v>18169253.52</v>
      </c>
      <c r="P269" s="84" t="n">
        <v>18169253.52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1025040.9</v>
      </c>
      <c r="G274" s="64" t="n">
        <f aca="false">G276+G278+G280+G282</f>
        <v>1025040.9</v>
      </c>
      <c r="H274" s="65" t="n">
        <f aca="false">H276+H278+H280+H282</f>
        <v>0</v>
      </c>
      <c r="I274" s="64" t="n">
        <f aca="false">I276+I278+I280+I282</f>
        <v>224923.78</v>
      </c>
      <c r="J274" s="64" t="n">
        <f aca="false">J276+J278+J280+J282</f>
        <v>224923.78</v>
      </c>
      <c r="K274" s="65" t="n">
        <f aca="false">K276+K278+K280+K282</f>
        <v>0</v>
      </c>
      <c r="L274" s="64" t="n">
        <f aca="false">L276+L278+L280+L282</f>
        <v>1249964.68</v>
      </c>
      <c r="M274" s="64" t="n">
        <f aca="false">M276+M278+M280+M282</f>
        <v>1249964.68</v>
      </c>
      <c r="N274" s="65" t="n">
        <f aca="false">N276+N278+N280+N282</f>
        <v>0</v>
      </c>
      <c r="O274" s="66" t="n">
        <f aca="false">O276+O278+O280+O282</f>
        <v>1249964.68</v>
      </c>
      <c r="P274" s="66" t="n">
        <f aca="false">P276+P278+P280+P282</f>
        <v>1249964.68</v>
      </c>
      <c r="Q274" s="65" t="n">
        <f aca="false">Q276+Q278+Q280+Q282</f>
        <v>0</v>
      </c>
      <c r="R274" s="64" t="n">
        <f aca="false">R276+R278+R280+R282</f>
        <v>0</v>
      </c>
      <c r="S274" s="66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179</v>
      </c>
      <c r="G277" s="77" t="n">
        <v>179</v>
      </c>
      <c r="H277" s="78" t="n">
        <f aca="false">G277-F277</f>
        <v>0</v>
      </c>
      <c r="I277" s="77" t="n">
        <v>121</v>
      </c>
      <c r="J277" s="77" t="n">
        <v>121</v>
      </c>
      <c r="K277" s="78" t="n">
        <f aca="false">J277-I277</f>
        <v>0</v>
      </c>
      <c r="L277" s="77" t="n">
        <v>300</v>
      </c>
      <c r="M277" s="77" t="n">
        <v>300</v>
      </c>
      <c r="N277" s="78" t="n">
        <f aca="false">M277-L277</f>
        <v>0</v>
      </c>
      <c r="O277" s="77" t="n">
        <v>300</v>
      </c>
      <c r="P277" s="77" t="n">
        <v>30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351953.86</v>
      </c>
      <c r="G278" s="84" t="n">
        <v>351953.86</v>
      </c>
      <c r="H278" s="85" t="n">
        <f aca="false">G278-F278</f>
        <v>0</v>
      </c>
      <c r="I278" s="84" t="n">
        <v>224923.78</v>
      </c>
      <c r="J278" s="84" t="n">
        <v>224923.78</v>
      </c>
      <c r="K278" s="85" t="n">
        <f aca="false">J278-I278</f>
        <v>0</v>
      </c>
      <c r="L278" s="84" t="n">
        <v>576877.64</v>
      </c>
      <c r="M278" s="84" t="n">
        <v>576877.64</v>
      </c>
      <c r="N278" s="85" t="n">
        <f aca="false">M278-L278</f>
        <v>0</v>
      </c>
      <c r="O278" s="84" t="n">
        <v>576877.64</v>
      </c>
      <c r="P278" s="84" t="n">
        <v>576877.64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5</v>
      </c>
      <c r="G279" s="77" t="n">
        <v>5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5</v>
      </c>
      <c r="M279" s="77" t="n">
        <v>5</v>
      </c>
      <c r="N279" s="78" t="n">
        <f aca="false">M279-L279</f>
        <v>0</v>
      </c>
      <c r="O279" s="77" t="n">
        <v>5</v>
      </c>
      <c r="P279" s="77" t="n">
        <v>5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673087.04</v>
      </c>
      <c r="G280" s="84" t="n">
        <v>673087.04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673087.04</v>
      </c>
      <c r="M280" s="84" t="n">
        <v>673087.04</v>
      </c>
      <c r="N280" s="85" t="n">
        <f aca="false">M280-L280</f>
        <v>0</v>
      </c>
      <c r="O280" s="84" t="n">
        <v>673087.04</v>
      </c>
      <c r="P280" s="84" t="n">
        <v>673087.04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432789.01</v>
      </c>
      <c r="G283" s="64" t="n">
        <f aca="false">G285+G287+G289+G291</f>
        <v>432789.01</v>
      </c>
      <c r="H283" s="65" t="n">
        <f aca="false">H285+H287+H289+H291</f>
        <v>0</v>
      </c>
      <c r="I283" s="64" t="n">
        <f aca="false">I285+I287+I289+I291</f>
        <v>1383836.86</v>
      </c>
      <c r="J283" s="64" t="n">
        <f aca="false">J285+J287+J289+J291</f>
        <v>1383836.86</v>
      </c>
      <c r="K283" s="65" t="n">
        <f aca="false">K285+K287+K289+K291</f>
        <v>0</v>
      </c>
      <c r="L283" s="64" t="n">
        <f aca="false">L285+L287+L289+L291</f>
        <v>1816625.87</v>
      </c>
      <c r="M283" s="64" t="n">
        <f aca="false">M285+M287+M289+M291</f>
        <v>1816625.87</v>
      </c>
      <c r="N283" s="65" t="n">
        <f aca="false">N285+N287+N289+N291</f>
        <v>0</v>
      </c>
      <c r="O283" s="66" t="n">
        <f aca="false">O285+O287+O289+O291</f>
        <v>1816625.87</v>
      </c>
      <c r="P283" s="66" t="n">
        <f aca="false">P285+P287+P289+P291</f>
        <v>1816625.87</v>
      </c>
      <c r="Q283" s="65" t="n">
        <f aca="false">Q285+Q287+Q289+Q291</f>
        <v>0</v>
      </c>
      <c r="R283" s="64" t="n">
        <f aca="false">R285+R287+R289+R291</f>
        <v>0</v>
      </c>
      <c r="S283" s="66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23</v>
      </c>
      <c r="G286" s="77" t="n">
        <v>23</v>
      </c>
      <c r="H286" s="78" t="n">
        <f aca="false">G286-F286</f>
        <v>0</v>
      </c>
      <c r="I286" s="77" t="n">
        <v>47</v>
      </c>
      <c r="J286" s="77" t="n">
        <v>47</v>
      </c>
      <c r="K286" s="78" t="n">
        <f aca="false">J286-I286</f>
        <v>0</v>
      </c>
      <c r="L286" s="77" t="n">
        <v>70</v>
      </c>
      <c r="M286" s="77" t="n">
        <v>70</v>
      </c>
      <c r="N286" s="78" t="n">
        <f aca="false">M286-L286</f>
        <v>0</v>
      </c>
      <c r="O286" s="77" t="n">
        <v>70</v>
      </c>
      <c r="P286" s="77" t="n">
        <v>7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23435.31</v>
      </c>
      <c r="G287" s="84" t="n">
        <v>23435.31</v>
      </c>
      <c r="H287" s="85" t="n">
        <f aca="false">G287-F287</f>
        <v>0</v>
      </c>
      <c r="I287" s="84" t="n">
        <v>49564.69</v>
      </c>
      <c r="J287" s="84" t="n">
        <v>49564.69</v>
      </c>
      <c r="K287" s="85" t="n">
        <f aca="false">J287-I287</f>
        <v>0</v>
      </c>
      <c r="L287" s="84" t="n">
        <v>73000</v>
      </c>
      <c r="M287" s="84" t="n">
        <v>73000</v>
      </c>
      <c r="N287" s="85" t="n">
        <f aca="false">M287-L287</f>
        <v>0</v>
      </c>
      <c r="O287" s="84" t="n">
        <v>73000</v>
      </c>
      <c r="P287" s="84" t="n">
        <v>7300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16</v>
      </c>
      <c r="G290" s="77" t="n">
        <v>16</v>
      </c>
      <c r="H290" s="78" t="n">
        <f aca="false">G290-F290</f>
        <v>0</v>
      </c>
      <c r="I290" s="77" t="n">
        <v>54</v>
      </c>
      <c r="J290" s="77" t="n">
        <v>54</v>
      </c>
      <c r="K290" s="78" t="n">
        <f aca="false">J290-I290</f>
        <v>0</v>
      </c>
      <c r="L290" s="77" t="n">
        <v>70</v>
      </c>
      <c r="M290" s="77" t="n">
        <v>70</v>
      </c>
      <c r="N290" s="78" t="n">
        <f aca="false">M290-L290</f>
        <v>0</v>
      </c>
      <c r="O290" s="77" t="n">
        <v>70</v>
      </c>
      <c r="P290" s="77" t="n">
        <v>7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409353.7</v>
      </c>
      <c r="G291" s="84" t="n">
        <v>409353.7</v>
      </c>
      <c r="H291" s="85" t="n">
        <f aca="false">G291-F291</f>
        <v>0</v>
      </c>
      <c r="I291" s="84" t="n">
        <v>1334272.17</v>
      </c>
      <c r="J291" s="84" t="n">
        <v>1334272.17</v>
      </c>
      <c r="K291" s="85" t="n">
        <f aca="false">J291-I291</f>
        <v>0</v>
      </c>
      <c r="L291" s="84" t="n">
        <v>1743625.87</v>
      </c>
      <c r="M291" s="84" t="n">
        <v>1743625.87</v>
      </c>
      <c r="N291" s="85" t="n">
        <f aca="false">M291-L291</f>
        <v>0</v>
      </c>
      <c r="O291" s="84" t="n">
        <v>1743625.87</v>
      </c>
      <c r="P291" s="84" t="n">
        <v>1743625.87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16217906.77</v>
      </c>
      <c r="G292" s="64" t="n">
        <f aca="false">G294+G296+G298+G300</f>
        <v>16217906.77</v>
      </c>
      <c r="H292" s="65" t="n">
        <f aca="false">H294+H296+H298+H300</f>
        <v>0</v>
      </c>
      <c r="I292" s="64" t="n">
        <f aca="false">I294+I296+I298+I300</f>
        <v>89131232.81</v>
      </c>
      <c r="J292" s="64" t="n">
        <f aca="false">J294+J296+J298+J300</f>
        <v>89131232.81</v>
      </c>
      <c r="K292" s="65" t="n">
        <f aca="false">K294+K296+K298+K300</f>
        <v>0</v>
      </c>
      <c r="L292" s="64" t="n">
        <f aca="false">L294+L296+L298+L300</f>
        <v>105349139.58</v>
      </c>
      <c r="M292" s="64" t="n">
        <f aca="false">M294+M296+M298+M300</f>
        <v>105349139.58</v>
      </c>
      <c r="N292" s="65" t="n">
        <f aca="false">N294+N296+N298+N300</f>
        <v>0</v>
      </c>
      <c r="O292" s="66" t="n">
        <f aca="false">O294+O296+O298+O300</f>
        <v>105349139.58</v>
      </c>
      <c r="P292" s="66" t="n">
        <f aca="false">P294+P296+P298+P300</f>
        <v>105349139.58</v>
      </c>
      <c r="Q292" s="65" t="n">
        <f aca="false">Q294+Q296+Q298+Q300</f>
        <v>0</v>
      </c>
      <c r="R292" s="64" t="n">
        <f aca="false">R294+R296+R298+R300</f>
        <v>0</v>
      </c>
      <c r="S292" s="66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12385</v>
      </c>
      <c r="G295" s="77" t="n">
        <v>12385</v>
      </c>
      <c r="H295" s="78" t="n">
        <f aca="false">G295-F295</f>
        <v>0</v>
      </c>
      <c r="I295" s="77" t="n">
        <v>66558</v>
      </c>
      <c r="J295" s="77" t="n">
        <v>66558</v>
      </c>
      <c r="K295" s="78" t="n">
        <f aca="false">J295-I295</f>
        <v>0</v>
      </c>
      <c r="L295" s="77" t="n">
        <v>78943</v>
      </c>
      <c r="M295" s="77" t="n">
        <v>78943</v>
      </c>
      <c r="N295" s="78" t="n">
        <f aca="false">M295-L295</f>
        <v>0</v>
      </c>
      <c r="O295" s="77" t="n">
        <v>78943</v>
      </c>
      <c r="P295" s="77" t="n">
        <v>78943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14727510.55</v>
      </c>
      <c r="G296" s="84" t="n">
        <v>14727510.55</v>
      </c>
      <c r="H296" s="85" t="n">
        <f aca="false">G296-F296</f>
        <v>0</v>
      </c>
      <c r="I296" s="84" t="n">
        <v>79133314.8</v>
      </c>
      <c r="J296" s="84" t="n">
        <v>79133314.8</v>
      </c>
      <c r="K296" s="85" t="n">
        <f aca="false">J296-I296</f>
        <v>0</v>
      </c>
      <c r="L296" s="84" t="n">
        <v>93860825.35</v>
      </c>
      <c r="M296" s="84" t="n">
        <v>93860825.35</v>
      </c>
      <c r="N296" s="85" t="n">
        <f aca="false">M296-L296</f>
        <v>0</v>
      </c>
      <c r="O296" s="84" t="n">
        <v>93860825.35</v>
      </c>
      <c r="P296" s="84" t="n">
        <v>93860825.35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58</v>
      </c>
      <c r="G299" s="77" t="n">
        <v>58</v>
      </c>
      <c r="H299" s="78" t="n">
        <f aca="false">G299-F299</f>
        <v>0</v>
      </c>
      <c r="I299" s="77" t="n">
        <v>392</v>
      </c>
      <c r="J299" s="77" t="n">
        <v>392</v>
      </c>
      <c r="K299" s="78" t="n">
        <f aca="false">J299-I299</f>
        <v>0</v>
      </c>
      <c r="L299" s="77" t="n">
        <v>450</v>
      </c>
      <c r="M299" s="77" t="n">
        <v>450</v>
      </c>
      <c r="N299" s="78" t="n">
        <f aca="false">M299-L299</f>
        <v>0</v>
      </c>
      <c r="O299" s="77" t="n">
        <v>450</v>
      </c>
      <c r="P299" s="77" t="n">
        <v>45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490396.22</v>
      </c>
      <c r="G300" s="84" t="n">
        <v>1490396.22</v>
      </c>
      <c r="H300" s="85" t="n">
        <f aca="false">G300-F300</f>
        <v>0</v>
      </c>
      <c r="I300" s="84" t="n">
        <v>9997918.01</v>
      </c>
      <c r="J300" s="84" t="n">
        <v>9997918.01</v>
      </c>
      <c r="K300" s="85" t="n">
        <f aca="false">J300-I300</f>
        <v>0</v>
      </c>
      <c r="L300" s="84" t="n">
        <v>11488314.23</v>
      </c>
      <c r="M300" s="84" t="n">
        <v>11488314.23</v>
      </c>
      <c r="N300" s="85" t="n">
        <f aca="false">M300-L300</f>
        <v>0</v>
      </c>
      <c r="O300" s="84" t="n">
        <v>11488314.23</v>
      </c>
      <c r="P300" s="84" t="n">
        <v>11488314.23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tru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0</v>
      </c>
      <c r="G301" s="64" t="n">
        <f aca="false">G303+G305+G307+G309</f>
        <v>0</v>
      </c>
      <c r="H301" s="65" t="n">
        <f aca="false">H303+H305+H307+H309</f>
        <v>0</v>
      </c>
      <c r="I301" s="64" t="n">
        <f aca="false">I303+I305+I307+I309</f>
        <v>0</v>
      </c>
      <c r="J301" s="64" t="n">
        <f aca="false">J303+J305+J307+J309</f>
        <v>0</v>
      </c>
      <c r="K301" s="65" t="n">
        <f aca="false">K303+K305+K307+K309</f>
        <v>0</v>
      </c>
      <c r="L301" s="64" t="n">
        <f aca="false">L303+L305+L307+L309</f>
        <v>0</v>
      </c>
      <c r="M301" s="64" t="n">
        <f aca="false">M303+M305+M307+M309</f>
        <v>0</v>
      </c>
      <c r="N301" s="65" t="n">
        <f aca="false">N303+N305+N307+N309</f>
        <v>0</v>
      </c>
      <c r="O301" s="66" t="n">
        <f aca="false">O303+O305+O307+O309</f>
        <v>0</v>
      </c>
      <c r="P301" s="66" t="n">
        <f aca="false">P303+P305+P307+P309</f>
        <v>0</v>
      </c>
      <c r="Q301" s="65" t="n">
        <f aca="false">Q303+Q305+Q307+Q309</f>
        <v>0</v>
      </c>
      <c r="R301" s="64" t="n">
        <f aca="false">R303+R305+R307+R309</f>
        <v>0</v>
      </c>
      <c r="S301" s="66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tru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tru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tru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0</v>
      </c>
      <c r="G304" s="77" t="n">
        <v>0</v>
      </c>
      <c r="H304" s="78" t="n">
        <f aca="false">G304-F304</f>
        <v>0</v>
      </c>
      <c r="I304" s="77" t="n">
        <v>0</v>
      </c>
      <c r="J304" s="77" t="n">
        <v>0</v>
      </c>
      <c r="K304" s="78" t="n">
        <f aca="false">J304-I304</f>
        <v>0</v>
      </c>
      <c r="L304" s="77" t="n">
        <v>0</v>
      </c>
      <c r="M304" s="77" t="n">
        <v>0</v>
      </c>
      <c r="N304" s="78" t="n">
        <f aca="false">M304-L304</f>
        <v>0</v>
      </c>
      <c r="O304" s="77" t="n">
        <v>0</v>
      </c>
      <c r="P304" s="77" t="n">
        <v>0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tru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0</v>
      </c>
      <c r="G305" s="84" t="n">
        <v>0</v>
      </c>
      <c r="H305" s="85" t="n">
        <f aca="false">G305-F305</f>
        <v>0</v>
      </c>
      <c r="I305" s="84" t="n">
        <v>0</v>
      </c>
      <c r="J305" s="84" t="n">
        <v>0</v>
      </c>
      <c r="K305" s="85" t="n">
        <f aca="false">J305-I305</f>
        <v>0</v>
      </c>
      <c r="L305" s="84" t="n">
        <v>0</v>
      </c>
      <c r="M305" s="84" t="n">
        <v>0</v>
      </c>
      <c r="N305" s="85" t="n">
        <f aca="false">M305-L305</f>
        <v>0</v>
      </c>
      <c r="O305" s="84" t="n">
        <v>0</v>
      </c>
      <c r="P305" s="84" t="n">
        <v>0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tru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tru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tru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0</v>
      </c>
      <c r="G308" s="77" t="n">
        <v>0</v>
      </c>
      <c r="H308" s="78" t="n">
        <f aca="false">G308-F308</f>
        <v>0</v>
      </c>
      <c r="I308" s="77" t="n">
        <v>0</v>
      </c>
      <c r="J308" s="77" t="n">
        <v>0</v>
      </c>
      <c r="K308" s="78" t="n">
        <f aca="false">J308-I308</f>
        <v>0</v>
      </c>
      <c r="L308" s="77" t="n">
        <v>0</v>
      </c>
      <c r="M308" s="77" t="n">
        <v>0</v>
      </c>
      <c r="N308" s="78" t="n">
        <f aca="false">M308-L308</f>
        <v>0</v>
      </c>
      <c r="O308" s="77" t="n">
        <v>0</v>
      </c>
      <c r="P308" s="77" t="n">
        <v>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tru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0</v>
      </c>
      <c r="G309" s="84" t="n">
        <v>0</v>
      </c>
      <c r="H309" s="85" t="n">
        <f aca="false">G309-F309</f>
        <v>0</v>
      </c>
      <c r="I309" s="84" t="n">
        <v>0</v>
      </c>
      <c r="J309" s="84" t="n">
        <v>0</v>
      </c>
      <c r="K309" s="85" t="n">
        <f aca="false">J309-I309</f>
        <v>0</v>
      </c>
      <c r="L309" s="84" t="n">
        <v>0</v>
      </c>
      <c r="M309" s="84" t="n">
        <v>0</v>
      </c>
      <c r="N309" s="85" t="n">
        <f aca="false">M309-L309</f>
        <v>0</v>
      </c>
      <c r="O309" s="84" t="n">
        <v>0</v>
      </c>
      <c r="P309" s="84" t="n">
        <v>0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8054474.15</v>
      </c>
      <c r="G310" s="64" t="n">
        <f aca="false">G312+G314+G316+G318</f>
        <v>8054474.15</v>
      </c>
      <c r="H310" s="65" t="n">
        <f aca="false">H312+H314+H316+H318</f>
        <v>0</v>
      </c>
      <c r="I310" s="64" t="n">
        <f aca="false">I312+I314+I316+I318</f>
        <v>16944926.34</v>
      </c>
      <c r="J310" s="64" t="n">
        <f aca="false">J312+J314+J316+J318</f>
        <v>16944926.34</v>
      </c>
      <c r="K310" s="65" t="n">
        <f aca="false">K312+K314+K316+K318</f>
        <v>0</v>
      </c>
      <c r="L310" s="64" t="n">
        <f aca="false">L312+L314+L316+L318</f>
        <v>24999400.49</v>
      </c>
      <c r="M310" s="64" t="n">
        <f aca="false">M312+M314+M316+M318</f>
        <v>24999400.49</v>
      </c>
      <c r="N310" s="65" t="n">
        <f aca="false">N312+N314+N316+N318</f>
        <v>0</v>
      </c>
      <c r="O310" s="66" t="n">
        <f aca="false">O312+O314+O316+O318</f>
        <v>24999400.49</v>
      </c>
      <c r="P310" s="66" t="n">
        <f aca="false">P312+P314+P316+P318</f>
        <v>24999400.49</v>
      </c>
      <c r="Q310" s="65" t="n">
        <f aca="false">Q312+Q314+Q316+Q318</f>
        <v>0</v>
      </c>
      <c r="R310" s="64" t="n">
        <f aca="false">R312+R314+R316+R318</f>
        <v>0</v>
      </c>
      <c r="S310" s="66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690</v>
      </c>
      <c r="G313" s="77" t="n">
        <v>690</v>
      </c>
      <c r="H313" s="78" t="n">
        <f aca="false">G313-F313</f>
        <v>0</v>
      </c>
      <c r="I313" s="77" t="n">
        <v>1470</v>
      </c>
      <c r="J313" s="77" t="n">
        <v>1470</v>
      </c>
      <c r="K313" s="78" t="n">
        <f aca="false">J313-I313</f>
        <v>0</v>
      </c>
      <c r="L313" s="77" t="n">
        <v>2160</v>
      </c>
      <c r="M313" s="77" t="n">
        <v>2160</v>
      </c>
      <c r="N313" s="78" t="n">
        <f aca="false">M313-L313</f>
        <v>0</v>
      </c>
      <c r="O313" s="77" t="n">
        <v>2160</v>
      </c>
      <c r="P313" s="77" t="n">
        <v>2160</v>
      </c>
      <c r="Q313" s="78" t="n">
        <f aca="false">P313-O313</f>
        <v>0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2880897.81</v>
      </c>
      <c r="G314" s="84" t="n">
        <v>2880897.81</v>
      </c>
      <c r="H314" s="85" t="n">
        <f aca="false">G314-F314</f>
        <v>0</v>
      </c>
      <c r="I314" s="84" t="n">
        <v>6137816.19</v>
      </c>
      <c r="J314" s="84" t="n">
        <v>6137816.19</v>
      </c>
      <c r="K314" s="85" t="n">
        <f aca="false">J314-I314</f>
        <v>0</v>
      </c>
      <c r="L314" s="84" t="n">
        <v>9018714</v>
      </c>
      <c r="M314" s="84" t="n">
        <v>9018714</v>
      </c>
      <c r="N314" s="85" t="n">
        <f aca="false">M314-L314</f>
        <v>0</v>
      </c>
      <c r="O314" s="84" t="n">
        <v>9018714</v>
      </c>
      <c r="P314" s="84" t="n">
        <v>9018714</v>
      </c>
      <c r="Q314" s="85" t="n">
        <f aca="false">P314-O314</f>
        <v>0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122</v>
      </c>
      <c r="G317" s="77" t="n">
        <v>122</v>
      </c>
      <c r="H317" s="78" t="n">
        <f aca="false">G317-F317</f>
        <v>0</v>
      </c>
      <c r="I317" s="77" t="n">
        <v>255</v>
      </c>
      <c r="J317" s="77" t="n">
        <v>255</v>
      </c>
      <c r="K317" s="78" t="n">
        <f aca="false">J317-I317</f>
        <v>0</v>
      </c>
      <c r="L317" s="77" t="n">
        <v>377</v>
      </c>
      <c r="M317" s="77" t="n">
        <v>377</v>
      </c>
      <c r="N317" s="78" t="n">
        <f aca="false">M317-L317</f>
        <v>0</v>
      </c>
      <c r="O317" s="77" t="n">
        <v>377</v>
      </c>
      <c r="P317" s="77" t="n">
        <v>377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5173576.34</v>
      </c>
      <c r="G318" s="84" t="n">
        <v>5173576.34</v>
      </c>
      <c r="H318" s="85" t="n">
        <f aca="false">G318-F318</f>
        <v>0</v>
      </c>
      <c r="I318" s="84" t="n">
        <v>10807110.15</v>
      </c>
      <c r="J318" s="84" t="n">
        <v>10807110.15</v>
      </c>
      <c r="K318" s="85" t="n">
        <f aca="false">J318-I318</f>
        <v>0</v>
      </c>
      <c r="L318" s="84" t="n">
        <v>15980686.49</v>
      </c>
      <c r="M318" s="84" t="n">
        <v>15980686.49</v>
      </c>
      <c r="N318" s="85" t="n">
        <f aca="false">M318-L318</f>
        <v>0</v>
      </c>
      <c r="O318" s="84" t="n">
        <v>15980686.49</v>
      </c>
      <c r="P318" s="84" t="n">
        <v>15980686.49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2030480.74</v>
      </c>
      <c r="G319" s="64" t="n">
        <f aca="false">G321+G323+G325+G327</f>
        <v>2030480.74</v>
      </c>
      <c r="H319" s="65" t="n">
        <f aca="false">H321+H323+H325+H327</f>
        <v>0</v>
      </c>
      <c r="I319" s="64" t="n">
        <f aca="false">I321+I323+I325+I327</f>
        <v>62519.26</v>
      </c>
      <c r="J319" s="64" t="n">
        <f aca="false">J321+J323+J325+J327</f>
        <v>62519.26</v>
      </c>
      <c r="K319" s="65" t="n">
        <f aca="false">K321+K323+K325+K327</f>
        <v>0</v>
      </c>
      <c r="L319" s="64" t="n">
        <f aca="false">L321+L323+L325+L327</f>
        <v>2093000</v>
      </c>
      <c r="M319" s="64" t="n">
        <f aca="false">M321+M323+M325+M327</f>
        <v>2093000</v>
      </c>
      <c r="N319" s="65" t="n">
        <f aca="false">N321+N323+N325+N327</f>
        <v>0</v>
      </c>
      <c r="O319" s="66" t="n">
        <f aca="false">O321+O323+O325+O327</f>
        <v>2093000</v>
      </c>
      <c r="P319" s="66" t="n">
        <f aca="false">P321+P323+P325+P327</f>
        <v>2093000</v>
      </c>
      <c r="Q319" s="65" t="n">
        <f aca="false">Q321+Q323+Q325+Q327</f>
        <v>0</v>
      </c>
      <c r="R319" s="64" t="n">
        <f aca="false">R321+R323+R325+R327</f>
        <v>0</v>
      </c>
      <c r="S319" s="66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970</v>
      </c>
      <c r="G322" s="77" t="n">
        <v>970</v>
      </c>
      <c r="H322" s="78" t="n">
        <f aca="false">G322-F322</f>
        <v>0</v>
      </c>
      <c r="I322" s="77" t="n">
        <v>30</v>
      </c>
      <c r="J322" s="77" t="n">
        <v>30</v>
      </c>
      <c r="K322" s="78" t="n">
        <f aca="false">J322-I322</f>
        <v>0</v>
      </c>
      <c r="L322" s="77" t="n">
        <v>1000</v>
      </c>
      <c r="M322" s="77" t="n">
        <v>1000</v>
      </c>
      <c r="N322" s="78" t="n">
        <f aca="false">M322-L322</f>
        <v>0</v>
      </c>
      <c r="O322" s="77" t="n">
        <v>1000</v>
      </c>
      <c r="P322" s="77" t="n">
        <v>1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2030480.74</v>
      </c>
      <c r="G323" s="84" t="n">
        <v>2030480.74</v>
      </c>
      <c r="H323" s="85" t="n">
        <f aca="false">G323-F323</f>
        <v>0</v>
      </c>
      <c r="I323" s="84" t="n">
        <v>62519.26</v>
      </c>
      <c r="J323" s="84" t="n">
        <v>62519.26</v>
      </c>
      <c r="K323" s="85" t="n">
        <f aca="false">J323-I323</f>
        <v>0</v>
      </c>
      <c r="L323" s="84" t="n">
        <v>2093000</v>
      </c>
      <c r="M323" s="84" t="n">
        <v>2093000</v>
      </c>
      <c r="N323" s="85" t="n">
        <f aca="false">M323-L323</f>
        <v>0</v>
      </c>
      <c r="O323" s="84" t="n">
        <v>2093000</v>
      </c>
      <c r="P323" s="84" t="n">
        <v>209300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3786681.06</v>
      </c>
      <c r="G328" s="64" t="n">
        <f aca="false">G330+G332+G334+G336</f>
        <v>3786681.06</v>
      </c>
      <c r="H328" s="65" t="n">
        <f aca="false">H330+H332+H334+H336</f>
        <v>0</v>
      </c>
      <c r="I328" s="64" t="n">
        <f aca="false">I330+I332+I334+I336</f>
        <v>12248611.3</v>
      </c>
      <c r="J328" s="64" t="n">
        <f aca="false">J330+J332+J334+J336</f>
        <v>12248611.3</v>
      </c>
      <c r="K328" s="65" t="n">
        <f aca="false">K330+K332+K334+K336</f>
        <v>0</v>
      </c>
      <c r="L328" s="64" t="n">
        <f aca="false">L330+L332+L334+L336</f>
        <v>16035292.36</v>
      </c>
      <c r="M328" s="64" t="n">
        <f aca="false">M330+M332+M334+M336</f>
        <v>16035292.36</v>
      </c>
      <c r="N328" s="65" t="n">
        <f aca="false">N330+N332+N334+N336</f>
        <v>0</v>
      </c>
      <c r="O328" s="66" t="n">
        <f aca="false">O330+O332+O334+O336</f>
        <v>16035292.36</v>
      </c>
      <c r="P328" s="66" t="n">
        <f aca="false">P330+P332+P334+P336</f>
        <v>16035292.36</v>
      </c>
      <c r="Q328" s="65" t="n">
        <f aca="false">Q330+Q332+Q334+Q336</f>
        <v>0</v>
      </c>
      <c r="R328" s="64" t="n">
        <f aca="false">R330+R332+R334+R336</f>
        <v>0</v>
      </c>
      <c r="S328" s="66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35</v>
      </c>
      <c r="G331" s="77" t="n">
        <v>235</v>
      </c>
      <c r="H331" s="78" t="n">
        <f aca="false">G331-F331</f>
        <v>0</v>
      </c>
      <c r="I331" s="77" t="n">
        <v>765</v>
      </c>
      <c r="J331" s="77" t="n">
        <v>765</v>
      </c>
      <c r="K331" s="78" t="n">
        <f aca="false">J331-I331</f>
        <v>0</v>
      </c>
      <c r="L331" s="77" t="n">
        <v>1000</v>
      </c>
      <c r="M331" s="77" t="n">
        <v>1000</v>
      </c>
      <c r="N331" s="78" t="n">
        <f aca="false">M331-L331</f>
        <v>0</v>
      </c>
      <c r="O331" s="77" t="n">
        <v>1000</v>
      </c>
      <c r="P331" s="77" t="n">
        <v>1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30059.25</v>
      </c>
      <c r="G332" s="84" t="n">
        <v>130059.25</v>
      </c>
      <c r="H332" s="85" t="n">
        <f aca="false">G332-F332</f>
        <v>0</v>
      </c>
      <c r="I332" s="84" t="n">
        <v>422940.75</v>
      </c>
      <c r="J332" s="84" t="n">
        <v>422940.75</v>
      </c>
      <c r="K332" s="85" t="n">
        <f aca="false">J332-I332</f>
        <v>0</v>
      </c>
      <c r="L332" s="84" t="n">
        <v>553000</v>
      </c>
      <c r="M332" s="84" t="n">
        <v>553000</v>
      </c>
      <c r="N332" s="85" t="n">
        <f aca="false">M332-L332</f>
        <v>0</v>
      </c>
      <c r="O332" s="84" t="n">
        <v>553000</v>
      </c>
      <c r="P332" s="84" t="n">
        <v>55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105</v>
      </c>
      <c r="G335" s="77" t="n">
        <v>105</v>
      </c>
      <c r="H335" s="78" t="n">
        <f aca="false">G335-F335</f>
        <v>0</v>
      </c>
      <c r="I335" s="77" t="n">
        <v>341</v>
      </c>
      <c r="J335" s="77" t="n">
        <v>341</v>
      </c>
      <c r="K335" s="78" t="n">
        <f aca="false">J335-I335</f>
        <v>0</v>
      </c>
      <c r="L335" s="77" t="n">
        <v>446</v>
      </c>
      <c r="M335" s="77" t="n">
        <v>446</v>
      </c>
      <c r="N335" s="78" t="n">
        <f aca="false">M335-L335</f>
        <v>0</v>
      </c>
      <c r="O335" s="77" t="n">
        <v>446</v>
      </c>
      <c r="P335" s="77" t="n">
        <v>446</v>
      </c>
      <c r="Q335" s="78" t="n">
        <f aca="false">P335-O335</f>
        <v>0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3656621.81</v>
      </c>
      <c r="G336" s="84" t="n">
        <v>3656621.81</v>
      </c>
      <c r="H336" s="85" t="n">
        <f aca="false">G336-F336</f>
        <v>0</v>
      </c>
      <c r="I336" s="84" t="n">
        <v>11825670.55</v>
      </c>
      <c r="J336" s="84" t="n">
        <v>11825670.55</v>
      </c>
      <c r="K336" s="85" t="n">
        <f aca="false">J336-I336</f>
        <v>0</v>
      </c>
      <c r="L336" s="84" t="n">
        <v>15482292.36</v>
      </c>
      <c r="M336" s="84" t="n">
        <v>15482292.36</v>
      </c>
      <c r="N336" s="85" t="n">
        <f aca="false">M336-L336</f>
        <v>0</v>
      </c>
      <c r="O336" s="84" t="n">
        <v>15482292.36</v>
      </c>
      <c r="P336" s="84" t="n">
        <v>15482292.36</v>
      </c>
      <c r="Q336" s="85" t="n">
        <f aca="false">P336-O336</f>
        <v>0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26027463.42</v>
      </c>
      <c r="G337" s="64" t="n">
        <f aca="false">G339+G341+G343+G345</f>
        <v>126027463.42</v>
      </c>
      <c r="H337" s="65" t="n">
        <f aca="false">H339+H341+H343+H345</f>
        <v>0</v>
      </c>
      <c r="I337" s="64" t="n">
        <f aca="false">I339+I341+I343+I345</f>
        <v>241331528.58</v>
      </c>
      <c r="J337" s="64" t="n">
        <f aca="false">J339+J341+J343+J345</f>
        <v>241331528.58</v>
      </c>
      <c r="K337" s="65" t="n">
        <f aca="false">K339+K341+K343+K345</f>
        <v>0</v>
      </c>
      <c r="L337" s="64" t="n">
        <f aca="false">L339+L341+L343+L345</f>
        <v>367358992</v>
      </c>
      <c r="M337" s="64" t="n">
        <f aca="false">M339+M341+M343+M345</f>
        <v>367358992</v>
      </c>
      <c r="N337" s="65" t="n">
        <f aca="false">N339+N341+N343+N345</f>
        <v>0</v>
      </c>
      <c r="O337" s="66" t="n">
        <f aca="false">O339+O341+O343+O345</f>
        <v>367358992</v>
      </c>
      <c r="P337" s="66" t="n">
        <f aca="false">P339+P341+P343+P345</f>
        <v>367358992</v>
      </c>
      <c r="Q337" s="65" t="n">
        <f aca="false">Q339+Q341+Q343+Q345</f>
        <v>0</v>
      </c>
      <c r="R337" s="64" t="n">
        <f aca="false">R339+R341+R343+R345</f>
        <v>0</v>
      </c>
      <c r="S337" s="66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262</v>
      </c>
      <c r="G340" s="77" t="n">
        <v>13262</v>
      </c>
      <c r="H340" s="78" t="n">
        <f aca="false">G340-F340</f>
        <v>0</v>
      </c>
      <c r="I340" s="77" t="n">
        <v>26284</v>
      </c>
      <c r="J340" s="77" t="n">
        <v>26284</v>
      </c>
      <c r="K340" s="78" t="n">
        <f aca="false">J340-I340</f>
        <v>0</v>
      </c>
      <c r="L340" s="77" t="n">
        <v>39546</v>
      </c>
      <c r="M340" s="77" t="n">
        <v>39546</v>
      </c>
      <c r="N340" s="78" t="n">
        <f aca="false">M340-L340</f>
        <v>0</v>
      </c>
      <c r="O340" s="77" t="n">
        <v>39546</v>
      </c>
      <c r="P340" s="77" t="n">
        <v>39546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5376189.93</v>
      </c>
      <c r="G341" s="84" t="n">
        <v>115376189.93</v>
      </c>
      <c r="H341" s="85" t="n">
        <f aca="false">G341-F341</f>
        <v>0</v>
      </c>
      <c r="I341" s="84" t="n">
        <v>228654630.07</v>
      </c>
      <c r="J341" s="84" t="n">
        <v>228654630.07</v>
      </c>
      <c r="K341" s="85" t="n">
        <f aca="false">J341-I341</f>
        <v>0</v>
      </c>
      <c r="L341" s="84" t="n">
        <v>344030820</v>
      </c>
      <c r="M341" s="84" t="n">
        <v>344030820</v>
      </c>
      <c r="N341" s="85" t="n">
        <f aca="false">M341-L341</f>
        <v>0</v>
      </c>
      <c r="O341" s="84" t="n">
        <v>344030820</v>
      </c>
      <c r="P341" s="84" t="n">
        <v>344030820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10651273.49</v>
      </c>
      <c r="G343" s="84" t="n">
        <v>10651273.49</v>
      </c>
      <c r="H343" s="85" t="n">
        <f aca="false">G343-F343</f>
        <v>0</v>
      </c>
      <c r="I343" s="84" t="n">
        <v>12676898.51</v>
      </c>
      <c r="J343" s="84" t="n">
        <v>12676898.51</v>
      </c>
      <c r="K343" s="85" t="n">
        <f aca="false">J343-I343</f>
        <v>0</v>
      </c>
      <c r="L343" s="84" t="n">
        <v>23328172</v>
      </c>
      <c r="M343" s="84" t="n">
        <v>23328172</v>
      </c>
      <c r="N343" s="85" t="n">
        <f aca="false">M343-L343</f>
        <v>0</v>
      </c>
      <c r="O343" s="84" t="n">
        <v>23328172</v>
      </c>
      <c r="P343" s="84" t="n">
        <v>23328172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5557900.9</v>
      </c>
      <c r="G346" s="64" t="n">
        <f aca="false">G348+G350+G352+G354</f>
        <v>25557900.9</v>
      </c>
      <c r="H346" s="65" t="n">
        <f aca="false">H348+H350+H352+H354</f>
        <v>0</v>
      </c>
      <c r="I346" s="64" t="n">
        <f aca="false">I348+I350+I352+I354</f>
        <v>1415117.1</v>
      </c>
      <c r="J346" s="64" t="n">
        <f aca="false">J348+J350+J352+J354</f>
        <v>1415117.1</v>
      </c>
      <c r="K346" s="65" t="n">
        <f aca="false">K348+K350+K352+K354</f>
        <v>0</v>
      </c>
      <c r="L346" s="64" t="n">
        <f aca="false">L348+L350+L352+L354</f>
        <v>26973018</v>
      </c>
      <c r="M346" s="64" t="n">
        <f aca="false">M348+M350+M352+M354</f>
        <v>26973018</v>
      </c>
      <c r="N346" s="65" t="n">
        <f aca="false">N348+N350+N352+N354</f>
        <v>0</v>
      </c>
      <c r="O346" s="66" t="n">
        <f aca="false">O348+O350+O352+O354</f>
        <v>26973018</v>
      </c>
      <c r="P346" s="66" t="n">
        <f aca="false">P348+P350+P352+P354</f>
        <v>26973018</v>
      </c>
      <c r="Q346" s="65" t="n">
        <f aca="false">Q348+Q350+Q352+Q354</f>
        <v>0</v>
      </c>
      <c r="R346" s="64" t="n">
        <f aca="false">R348+R350+R352+R354</f>
        <v>0</v>
      </c>
      <c r="S346" s="66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2860</v>
      </c>
      <c r="G349" s="77" t="n">
        <v>2860</v>
      </c>
      <c r="H349" s="78" t="n">
        <f aca="false">G349-F349</f>
        <v>0</v>
      </c>
      <c r="I349" s="77" t="n">
        <v>158</v>
      </c>
      <c r="J349" s="77" t="n">
        <v>158</v>
      </c>
      <c r="K349" s="78" t="n">
        <f aca="false">J349-I349</f>
        <v>0</v>
      </c>
      <c r="L349" s="77" t="n">
        <v>3018</v>
      </c>
      <c r="M349" s="77" t="n">
        <v>3018</v>
      </c>
      <c r="N349" s="78" t="n">
        <f aca="false">M349-L349</f>
        <v>0</v>
      </c>
      <c r="O349" s="77" t="n">
        <v>3018</v>
      </c>
      <c r="P349" s="77" t="n">
        <v>3018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5557900.9</v>
      </c>
      <c r="G350" s="84" t="n">
        <v>25557900.9</v>
      </c>
      <c r="H350" s="85" t="n">
        <f aca="false">G350-F350</f>
        <v>0</v>
      </c>
      <c r="I350" s="84" t="n">
        <v>1415117.1</v>
      </c>
      <c r="J350" s="84" t="n">
        <v>1415117.1</v>
      </c>
      <c r="K350" s="85" t="n">
        <f aca="false">J350-I350</f>
        <v>0</v>
      </c>
      <c r="L350" s="84" t="n">
        <v>26973018</v>
      </c>
      <c r="M350" s="84" t="n">
        <v>26973018</v>
      </c>
      <c r="N350" s="85" t="n">
        <f aca="false">M350-L350</f>
        <v>0</v>
      </c>
      <c r="O350" s="84" t="n">
        <v>26973018</v>
      </c>
      <c r="P350" s="84" t="n">
        <v>26973018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0083757.75</v>
      </c>
      <c r="G355" s="64" t="n">
        <f aca="false">G357+G359+G361+G363</f>
        <v>10083757.75</v>
      </c>
      <c r="H355" s="65" t="n">
        <f aca="false">H357+H359+H361+H363</f>
        <v>0</v>
      </c>
      <c r="I355" s="64" t="n">
        <f aca="false">I357+I359+I361+I363</f>
        <v>22655025.55</v>
      </c>
      <c r="J355" s="64" t="n">
        <f aca="false">J357+J359+J361+J363</f>
        <v>22655025.55</v>
      </c>
      <c r="K355" s="65" t="n">
        <f aca="false">K357+K359+K361+K363</f>
        <v>0</v>
      </c>
      <c r="L355" s="64" t="n">
        <f aca="false">L357+L359+L361+L363</f>
        <v>32738783.3</v>
      </c>
      <c r="M355" s="64" t="n">
        <f aca="false">M357+M359+M361+M363</f>
        <v>32738783.3</v>
      </c>
      <c r="N355" s="65" t="n">
        <f aca="false">N357+N359+N361+N363</f>
        <v>0</v>
      </c>
      <c r="O355" s="66" t="n">
        <f aca="false">O357+O359+O361+O363</f>
        <v>32738783.3</v>
      </c>
      <c r="P355" s="66" t="n">
        <f aca="false">P357+P359+P361+P363</f>
        <v>32738783.3</v>
      </c>
      <c r="Q355" s="65" t="n">
        <f aca="false">Q357+Q359+Q361+Q363</f>
        <v>0</v>
      </c>
      <c r="R355" s="64" t="n">
        <f aca="false">R357+R359+R361+R363</f>
        <v>0</v>
      </c>
      <c r="S355" s="66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397115.38</v>
      </c>
      <c r="G359" s="84" t="n">
        <v>397115.38</v>
      </c>
      <c r="H359" s="85" t="n">
        <f aca="false">G359-F359</f>
        <v>0</v>
      </c>
      <c r="I359" s="84" t="n">
        <v>1177884.62</v>
      </c>
      <c r="J359" s="84" t="n">
        <v>1177884.62</v>
      </c>
      <c r="K359" s="85" t="n">
        <f aca="false">J359-I359</f>
        <v>0</v>
      </c>
      <c r="L359" s="84" t="n">
        <v>1575000</v>
      </c>
      <c r="M359" s="84" t="n">
        <v>1575000</v>
      </c>
      <c r="N359" s="85" t="n">
        <f aca="false">M359-L359</f>
        <v>0</v>
      </c>
      <c r="O359" s="84" t="n">
        <v>1575000</v>
      </c>
      <c r="P359" s="84" t="n">
        <v>157500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99</v>
      </c>
      <c r="G362" s="77" t="n">
        <v>99</v>
      </c>
      <c r="H362" s="78" t="n">
        <f aca="false">G362-F362</f>
        <v>0</v>
      </c>
      <c r="I362" s="77" t="n">
        <v>220</v>
      </c>
      <c r="J362" s="77" t="n">
        <v>220</v>
      </c>
      <c r="K362" s="78" t="n">
        <f aca="false">J362-I362</f>
        <v>0</v>
      </c>
      <c r="L362" s="77" t="n">
        <v>319</v>
      </c>
      <c r="M362" s="77" t="n">
        <v>319</v>
      </c>
      <c r="N362" s="78" t="n">
        <f aca="false">M362-L362</f>
        <v>0</v>
      </c>
      <c r="O362" s="77" t="n">
        <v>319</v>
      </c>
      <c r="P362" s="77" t="n">
        <v>319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9686642.37</v>
      </c>
      <c r="G363" s="84" t="n">
        <v>9686642.37</v>
      </c>
      <c r="H363" s="85" t="n">
        <f aca="false">G363-F363</f>
        <v>0</v>
      </c>
      <c r="I363" s="84" t="n">
        <v>21477140.93</v>
      </c>
      <c r="J363" s="84" t="n">
        <v>21477140.93</v>
      </c>
      <c r="K363" s="85" t="n">
        <f aca="false">J363-I363</f>
        <v>0</v>
      </c>
      <c r="L363" s="84" t="n">
        <v>31163783.3</v>
      </c>
      <c r="M363" s="84" t="n">
        <v>31163783.3</v>
      </c>
      <c r="N363" s="85" t="n">
        <f aca="false">M363-L363</f>
        <v>0</v>
      </c>
      <c r="O363" s="84" t="n">
        <v>31163783.3</v>
      </c>
      <c r="P363" s="84" t="n">
        <v>31163783.3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62368.65</v>
      </c>
      <c r="G364" s="64" t="n">
        <f aca="false">G366+G368+G370+G372</f>
        <v>162368.65</v>
      </c>
      <c r="H364" s="65" t="n">
        <f aca="false">H366+H368+H370+H372</f>
        <v>0</v>
      </c>
      <c r="I364" s="64" t="n">
        <f aca="false">I366+I368+I370+I372</f>
        <v>324031.35</v>
      </c>
      <c r="J364" s="64" t="n">
        <f aca="false">J366+J368+J370+J372</f>
        <v>324031.35</v>
      </c>
      <c r="K364" s="65" t="n">
        <f aca="false">K366+K368+K370+K372</f>
        <v>0</v>
      </c>
      <c r="L364" s="64" t="n">
        <f aca="false">L366+L368+L370+L372</f>
        <v>486400</v>
      </c>
      <c r="M364" s="64" t="n">
        <f aca="false">M366+M368+M370+M372</f>
        <v>486400</v>
      </c>
      <c r="N364" s="65" t="n">
        <f aca="false">N366+N368+N370+N372</f>
        <v>0</v>
      </c>
      <c r="O364" s="66" t="n">
        <f aca="false">O366+O368+O370+O372</f>
        <v>486400</v>
      </c>
      <c r="P364" s="66" t="n">
        <f aca="false">P366+P368+P370+P372</f>
        <v>486400</v>
      </c>
      <c r="Q364" s="65" t="n">
        <f aca="false">Q366+Q368+Q370+Q372</f>
        <v>0</v>
      </c>
      <c r="R364" s="64" t="n">
        <f aca="false">R366+R368+R370+R372</f>
        <v>0</v>
      </c>
      <c r="S364" s="66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267</v>
      </c>
      <c r="G367" s="77" t="n">
        <v>267</v>
      </c>
      <c r="H367" s="78" t="n">
        <f aca="false">G367-F367</f>
        <v>0</v>
      </c>
      <c r="I367" s="77" t="n">
        <v>533</v>
      </c>
      <c r="J367" s="77" t="n">
        <v>533</v>
      </c>
      <c r="K367" s="78" t="n">
        <f aca="false">J367-I367</f>
        <v>0</v>
      </c>
      <c r="L367" s="77" t="n">
        <v>800</v>
      </c>
      <c r="M367" s="77" t="n">
        <v>800</v>
      </c>
      <c r="N367" s="78" t="n">
        <f aca="false">M367-L367</f>
        <v>0</v>
      </c>
      <c r="O367" s="77" t="n">
        <v>800</v>
      </c>
      <c r="P367" s="77" t="n">
        <v>8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162368.65</v>
      </c>
      <c r="G368" s="84" t="n">
        <v>162368.65</v>
      </c>
      <c r="H368" s="85" t="n">
        <f aca="false">G368-F368</f>
        <v>0</v>
      </c>
      <c r="I368" s="84" t="n">
        <v>324031.35</v>
      </c>
      <c r="J368" s="84" t="n">
        <v>324031.35</v>
      </c>
      <c r="K368" s="85" t="n">
        <f aca="false">J368-I368</f>
        <v>0</v>
      </c>
      <c r="L368" s="84" t="n">
        <v>486400</v>
      </c>
      <c r="M368" s="84" t="n">
        <v>486400</v>
      </c>
      <c r="N368" s="85" t="n">
        <f aca="false">M368-L368</f>
        <v>0</v>
      </c>
      <c r="O368" s="84" t="n">
        <v>486400</v>
      </c>
      <c r="P368" s="84" t="n">
        <v>4864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494385.33</v>
      </c>
      <c r="G373" s="64" t="n">
        <f aca="false">G375+G377+G379+G381</f>
        <v>2494385.33</v>
      </c>
      <c r="H373" s="65" t="n">
        <f aca="false">H375+H377+H379+H381</f>
        <v>0</v>
      </c>
      <c r="I373" s="64" t="n">
        <f aca="false">I375+I377+I379+I381</f>
        <v>221614.67</v>
      </c>
      <c r="J373" s="64" t="n">
        <f aca="false">J375+J377+J379+J381</f>
        <v>221614.67</v>
      </c>
      <c r="K373" s="65" t="n">
        <f aca="false">K375+K377+K379+K381</f>
        <v>0</v>
      </c>
      <c r="L373" s="64" t="n">
        <f aca="false">L375+L377+L379+L381</f>
        <v>2716000</v>
      </c>
      <c r="M373" s="64" t="n">
        <f aca="false">M375+M377+M379+M381</f>
        <v>2716000</v>
      </c>
      <c r="N373" s="65" t="n">
        <f aca="false">N375+N377+N379+N381</f>
        <v>0</v>
      </c>
      <c r="O373" s="66" t="n">
        <f aca="false">O375+O377+O379+O381</f>
        <v>2716000</v>
      </c>
      <c r="P373" s="66" t="n">
        <f aca="false">P375+P377+P379+P381</f>
        <v>2716000</v>
      </c>
      <c r="Q373" s="65" t="n">
        <f aca="false">Q375+Q377+Q379+Q381</f>
        <v>0</v>
      </c>
      <c r="R373" s="64" t="n">
        <f aca="false">R375+R377+R379+R381</f>
        <v>0</v>
      </c>
      <c r="S373" s="66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214</v>
      </c>
      <c r="G376" s="77" t="n">
        <v>3214</v>
      </c>
      <c r="H376" s="78" t="n">
        <f aca="false">G376-F376</f>
        <v>0</v>
      </c>
      <c r="I376" s="77" t="n">
        <v>286</v>
      </c>
      <c r="J376" s="77" t="n">
        <v>286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494385.33</v>
      </c>
      <c r="G377" s="84" t="n">
        <v>2494385.33</v>
      </c>
      <c r="H377" s="85" t="n">
        <f aca="false">G377-F377</f>
        <v>0</v>
      </c>
      <c r="I377" s="84" t="n">
        <v>221614.67</v>
      </c>
      <c r="J377" s="84" t="n">
        <v>221614.67</v>
      </c>
      <c r="K377" s="85" t="n">
        <f aca="false">J377-I377</f>
        <v>0</v>
      </c>
      <c r="L377" s="84" t="n">
        <v>2716000</v>
      </c>
      <c r="M377" s="84" t="n">
        <v>2716000</v>
      </c>
      <c r="N377" s="85" t="n">
        <f aca="false">M377-L377</f>
        <v>0</v>
      </c>
      <c r="O377" s="84" t="n">
        <v>2716000</v>
      </c>
      <c r="P377" s="84" t="n">
        <v>27160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5483573.88</v>
      </c>
      <c r="G382" s="64" t="n">
        <f aca="false">G384+G386+G388+G390</f>
        <v>5775729.57</v>
      </c>
      <c r="H382" s="65" t="n">
        <f aca="false">H384+H386+H388+H390</f>
        <v>292155.69</v>
      </c>
      <c r="I382" s="64" t="n">
        <f aca="false">I384+I386+I388+I390</f>
        <v>12104719.12</v>
      </c>
      <c r="J382" s="64" t="n">
        <f aca="false">J384+J386+J388+J390</f>
        <v>12749638.43</v>
      </c>
      <c r="K382" s="65" t="n">
        <f aca="false">K384+K386+K388+K390</f>
        <v>644919.310000001</v>
      </c>
      <c r="L382" s="64" t="n">
        <f aca="false">L384+L386+L388+L390</f>
        <v>17588293</v>
      </c>
      <c r="M382" s="64" t="n">
        <f aca="false">M384+M386+M388+M390</f>
        <v>18525368</v>
      </c>
      <c r="N382" s="65" t="n">
        <f aca="false">N384+N386+N388+N390</f>
        <v>937075</v>
      </c>
      <c r="O382" s="66" t="n">
        <f aca="false">O384+O386+O388+O390</f>
        <v>17588293</v>
      </c>
      <c r="P382" s="66" t="n">
        <f aca="false">P384+P386+P388+P390</f>
        <v>18525368</v>
      </c>
      <c r="Q382" s="65" t="n">
        <f aca="false">Q384+Q386+Q388+Q390</f>
        <v>937075</v>
      </c>
      <c r="R382" s="64" t="n">
        <f aca="false">R384+R386+R388+R390</f>
        <v>0</v>
      </c>
      <c r="S382" s="66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5483573.88</v>
      </c>
      <c r="G386" s="84" t="n">
        <v>5775729.57</v>
      </c>
      <c r="H386" s="85" t="n">
        <f aca="false">G386-F386</f>
        <v>292155.69</v>
      </c>
      <c r="I386" s="84" t="n">
        <v>12104719.12</v>
      </c>
      <c r="J386" s="84" t="n">
        <v>12749638.43</v>
      </c>
      <c r="K386" s="85" t="n">
        <f aca="false">J386-I386</f>
        <v>644919.310000001</v>
      </c>
      <c r="L386" s="84" t="n">
        <v>17588293</v>
      </c>
      <c r="M386" s="84" t="n">
        <v>18525368</v>
      </c>
      <c r="N386" s="85" t="n">
        <f aca="false">M386-L386</f>
        <v>937075</v>
      </c>
      <c r="O386" s="84" t="n">
        <v>17588293</v>
      </c>
      <c r="P386" s="84" t="n">
        <v>18525368</v>
      </c>
      <c r="Q386" s="85" t="n">
        <f aca="false">P386-O386</f>
        <v>937075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3408925.39</v>
      </c>
      <c r="G391" s="64" t="n">
        <f aca="false">G393+G395+G397+G399</f>
        <v>3736503.96</v>
      </c>
      <c r="H391" s="65" t="n">
        <f aca="false">H393+H395+H397+H399</f>
        <v>327578.57</v>
      </c>
      <c r="I391" s="64" t="n">
        <f aca="false">I393+I395+I397+I399</f>
        <v>6342685.61</v>
      </c>
      <c r="J391" s="64" t="n">
        <f aca="false">J393+J395+J397+J399</f>
        <v>6952182.04</v>
      </c>
      <c r="K391" s="65" t="n">
        <f aca="false">K393+K395+K397+K399</f>
        <v>609496.43</v>
      </c>
      <c r="L391" s="64" t="n">
        <f aca="false">L393+L395+L397+L399</f>
        <v>9751611</v>
      </c>
      <c r="M391" s="64" t="n">
        <f aca="false">M393+M395+M397+M399</f>
        <v>10688686</v>
      </c>
      <c r="N391" s="65" t="n">
        <f aca="false">N393+N395+N397+N399</f>
        <v>937075</v>
      </c>
      <c r="O391" s="66" t="n">
        <f aca="false">O393+O395+O397+O399</f>
        <v>9751611</v>
      </c>
      <c r="P391" s="66" t="n">
        <f aca="false">P393+P395+P397+P399</f>
        <v>10688686</v>
      </c>
      <c r="Q391" s="65" t="n">
        <f aca="false">Q393+Q395+Q397+Q399</f>
        <v>937075</v>
      </c>
      <c r="R391" s="64" t="n">
        <f aca="false">R393+R395+R397+R399</f>
        <v>0</v>
      </c>
      <c r="S391" s="66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3408925.39</v>
      </c>
      <c r="G395" s="84" t="n">
        <v>3736503.96</v>
      </c>
      <c r="H395" s="85" t="n">
        <f aca="false">G395-F395</f>
        <v>327578.57</v>
      </c>
      <c r="I395" s="84" t="n">
        <v>6342685.61</v>
      </c>
      <c r="J395" s="84" t="n">
        <v>6952182.04</v>
      </c>
      <c r="K395" s="85" t="n">
        <f aca="false">J395-I395</f>
        <v>609496.43</v>
      </c>
      <c r="L395" s="84" t="n">
        <v>9751611</v>
      </c>
      <c r="M395" s="84" t="n">
        <v>10688686</v>
      </c>
      <c r="N395" s="85" t="n">
        <f aca="false">M395-L395</f>
        <v>937075</v>
      </c>
      <c r="O395" s="84" t="n">
        <v>9751611</v>
      </c>
      <c r="P395" s="84" t="n">
        <v>10688686</v>
      </c>
      <c r="Q395" s="85" t="n">
        <f aca="false">P395-O395</f>
        <v>937075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754994.97</v>
      </c>
      <c r="G400" s="64" t="n">
        <f aca="false">G402+G404+G406+G408</f>
        <v>754994.97</v>
      </c>
      <c r="H400" s="65" t="n">
        <f aca="false">H402+H404+H406+H408</f>
        <v>0</v>
      </c>
      <c r="I400" s="64" t="n">
        <f aca="false">I402+I404+I406+I408</f>
        <v>1501009.03</v>
      </c>
      <c r="J400" s="64" t="n">
        <f aca="false">J402+J404+J406+J408</f>
        <v>1501009.03</v>
      </c>
      <c r="K400" s="65" t="n">
        <f aca="false">K402+K404+K406+K408</f>
        <v>0</v>
      </c>
      <c r="L400" s="64" t="n">
        <f aca="false">L402+L404+L406+L408</f>
        <v>2256004</v>
      </c>
      <c r="M400" s="64" t="n">
        <f aca="false">M402+M404+M406+M408</f>
        <v>2256004</v>
      </c>
      <c r="N400" s="65" t="n">
        <f aca="false">N402+N404+N406+N408</f>
        <v>0</v>
      </c>
      <c r="O400" s="66" t="n">
        <f aca="false">O402+O404+O406+O408</f>
        <v>2256004</v>
      </c>
      <c r="P400" s="66" t="n">
        <f aca="false">P402+P404+P406+P408</f>
        <v>2256004</v>
      </c>
      <c r="Q400" s="65" t="n">
        <f aca="false">Q402+Q404+Q406+Q408</f>
        <v>0</v>
      </c>
      <c r="R400" s="64" t="n">
        <f aca="false">R402+R404+R406+R408</f>
        <v>0</v>
      </c>
      <c r="S400" s="66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754994.97</v>
      </c>
      <c r="G404" s="84" t="n">
        <v>754994.97</v>
      </c>
      <c r="H404" s="85" t="n">
        <f aca="false">G404-F404</f>
        <v>0</v>
      </c>
      <c r="I404" s="84" t="n">
        <v>1501009.03</v>
      </c>
      <c r="J404" s="84" t="n">
        <v>1501009.03</v>
      </c>
      <c r="K404" s="85" t="n">
        <f aca="false">J404-I404</f>
        <v>0</v>
      </c>
      <c r="L404" s="84" t="n">
        <v>2256004</v>
      </c>
      <c r="M404" s="84" t="n">
        <v>2256004</v>
      </c>
      <c r="N404" s="85" t="n">
        <f aca="false">M404-L404</f>
        <v>0</v>
      </c>
      <c r="O404" s="84" t="n">
        <v>2256004</v>
      </c>
      <c r="P404" s="84" t="n">
        <v>2256004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9</v>
      </c>
      <c r="C409" s="63" t="s">
        <v>132</v>
      </c>
      <c r="D409" s="63"/>
      <c r="E409" s="63"/>
      <c r="F409" s="64" t="n">
        <f aca="false">F411+F413+F415+F417</f>
        <v>3057203.38</v>
      </c>
      <c r="G409" s="64" t="n">
        <f aca="false">G411+G413+G415+G417</f>
        <v>3057203.38</v>
      </c>
      <c r="H409" s="65" t="n">
        <f aca="false">H411+H413+H415+H417</f>
        <v>0</v>
      </c>
      <c r="I409" s="64" t="n">
        <f aca="false">I411+I413+I415+I417</f>
        <v>1245807.62</v>
      </c>
      <c r="J409" s="64" t="n">
        <f aca="false">J411+J413+J415+J417</f>
        <v>1245807.62</v>
      </c>
      <c r="K409" s="65" t="n">
        <f aca="false">K411+K413+K415+K417</f>
        <v>0</v>
      </c>
      <c r="L409" s="64" t="n">
        <f aca="false">L411+L413+L415+L417</f>
        <v>4303011</v>
      </c>
      <c r="M409" s="64" t="n">
        <f aca="false">M411+M413+M415+M417</f>
        <v>4303011</v>
      </c>
      <c r="N409" s="65" t="n">
        <f aca="false">N411+N413+N415+N417</f>
        <v>0</v>
      </c>
      <c r="O409" s="66" t="n">
        <f aca="false">O411+O413+O415+O417</f>
        <v>4303011</v>
      </c>
      <c r="P409" s="66" t="n">
        <f aca="false">P411+P413+P415+P417</f>
        <v>4303011</v>
      </c>
      <c r="Q409" s="65" t="n">
        <f aca="false">Q411+Q413+Q415+Q417</f>
        <v>0</v>
      </c>
      <c r="R409" s="64" t="n">
        <f aca="false">R411+R413+R415+R417</f>
        <v>0</v>
      </c>
      <c r="S409" s="66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f aca="false">G412-F412</f>
        <v>0</v>
      </c>
      <c r="I412" s="77" t="n">
        <v>0</v>
      </c>
      <c r="J412" s="77" t="n">
        <v>0</v>
      </c>
      <c r="K412" s="78" t="n">
        <f aca="false">J412-I412</f>
        <v>0</v>
      </c>
      <c r="L412" s="77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3057203.38</v>
      </c>
      <c r="G413" s="84" t="n">
        <v>3057203.38</v>
      </c>
      <c r="H413" s="85" t="n">
        <f aca="false">G413-F413</f>
        <v>0</v>
      </c>
      <c r="I413" s="84" t="n">
        <v>1245807.62</v>
      </c>
      <c r="J413" s="84" t="n">
        <v>1245807.62</v>
      </c>
      <c r="K413" s="85" t="n">
        <f aca="false">J413-I413</f>
        <v>0</v>
      </c>
      <c r="L413" s="84" t="n">
        <v>4303011</v>
      </c>
      <c r="M413" s="84" t="n">
        <v>4303011</v>
      </c>
      <c r="N413" s="85" t="n">
        <f aca="false">M413-L413</f>
        <v>0</v>
      </c>
      <c r="O413" s="84" t="n">
        <v>4303011</v>
      </c>
      <c r="P413" s="84" t="n">
        <v>4303011</v>
      </c>
      <c r="Q413" s="85" t="n">
        <f aca="false">P413-O413</f>
        <v>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634693.46</v>
      </c>
      <c r="G418" s="64" t="n">
        <f aca="false">G420+G422+G424+G426</f>
        <v>1634693.46</v>
      </c>
      <c r="H418" s="65" t="n">
        <f aca="false">H420+H422+H424+H426</f>
        <v>0</v>
      </c>
      <c r="I418" s="64" t="n">
        <f aca="false">I420+I422+I424+I426</f>
        <v>1650306.54</v>
      </c>
      <c r="J418" s="64" t="n">
        <f aca="false">J420+J422+J424+J426</f>
        <v>1650306.54</v>
      </c>
      <c r="K418" s="65" t="n">
        <f aca="false">K420+K422+K424+K426</f>
        <v>0</v>
      </c>
      <c r="L418" s="64" t="n">
        <f aca="false">L420+L422+L424+L426</f>
        <v>3285000</v>
      </c>
      <c r="M418" s="64" t="n">
        <f aca="false">M420+M422+M424+M426</f>
        <v>3285000</v>
      </c>
      <c r="N418" s="65" t="n">
        <f aca="false">N420+N422+N424+N426</f>
        <v>0</v>
      </c>
      <c r="O418" s="66" t="n">
        <f aca="false">O420+O422+O424+O426</f>
        <v>3285000</v>
      </c>
      <c r="P418" s="66" t="n">
        <f aca="false">P420+P422+P424+P426</f>
        <v>3285000</v>
      </c>
      <c r="Q418" s="65" t="n">
        <f aca="false">Q420+Q422+Q424+Q426</f>
        <v>0</v>
      </c>
      <c r="R418" s="64" t="n">
        <f aca="false">R420+R422+R424+R426</f>
        <v>0</v>
      </c>
      <c r="S418" s="66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3</v>
      </c>
      <c r="G421" s="77" t="n">
        <v>1393</v>
      </c>
      <c r="H421" s="78" t="n">
        <f aca="false">G421-F421</f>
        <v>0</v>
      </c>
      <c r="I421" s="77" t="n">
        <v>1407</v>
      </c>
      <c r="J421" s="77" t="n">
        <v>1407</v>
      </c>
      <c r="K421" s="78" t="n">
        <f aca="false">J421-I421</f>
        <v>0</v>
      </c>
      <c r="L421" s="77" t="n">
        <v>2800</v>
      </c>
      <c r="M421" s="77" t="n">
        <v>2800</v>
      </c>
      <c r="N421" s="78" t="n">
        <f aca="false">M421-L421</f>
        <v>0</v>
      </c>
      <c r="O421" s="77" t="n">
        <v>2800</v>
      </c>
      <c r="P421" s="77" t="n">
        <v>28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634693.46</v>
      </c>
      <c r="G422" s="84" t="n">
        <v>1634693.46</v>
      </c>
      <c r="H422" s="85" t="n">
        <f aca="false">G422-F422</f>
        <v>0</v>
      </c>
      <c r="I422" s="84" t="n">
        <v>1650306.54</v>
      </c>
      <c r="J422" s="84" t="n">
        <v>1650306.54</v>
      </c>
      <c r="K422" s="85" t="n">
        <f aca="false">J422-I422</f>
        <v>0</v>
      </c>
      <c r="L422" s="84" t="n">
        <v>3285000</v>
      </c>
      <c r="M422" s="84" t="n">
        <v>3285000</v>
      </c>
      <c r="N422" s="85" t="n">
        <f aca="false">M422-L422</f>
        <v>0</v>
      </c>
      <c r="O422" s="84" t="n">
        <v>3285000</v>
      </c>
      <c r="P422" s="84" t="n">
        <v>32850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2683861.84</v>
      </c>
      <c r="G427" s="64" t="n">
        <f aca="false">G429+G431+G433+G435</f>
        <v>2683861.84</v>
      </c>
      <c r="H427" s="65" t="n">
        <f aca="false">H429+H431+H433+H435</f>
        <v>0</v>
      </c>
      <c r="I427" s="64" t="n">
        <f aca="false">I429+I431+I433+I435</f>
        <v>671958.16</v>
      </c>
      <c r="J427" s="64" t="n">
        <f aca="false">J429+J431+J433+J435</f>
        <v>671958.16</v>
      </c>
      <c r="K427" s="65" t="n">
        <f aca="false">K429+K431+K433+K435</f>
        <v>0</v>
      </c>
      <c r="L427" s="64" t="n">
        <f aca="false">L429+L431+L433+L435</f>
        <v>3355820</v>
      </c>
      <c r="M427" s="64" t="n">
        <f aca="false">M429+M431+M433+M435</f>
        <v>3355820</v>
      </c>
      <c r="N427" s="65" t="n">
        <f aca="false">N429+N431+N433+N435</f>
        <v>0</v>
      </c>
      <c r="O427" s="66" t="n">
        <f aca="false">O429+O431+O433+O435</f>
        <v>3355820</v>
      </c>
      <c r="P427" s="66" t="n">
        <f aca="false">P429+P431+P433+P435</f>
        <v>3355820</v>
      </c>
      <c r="Q427" s="65" t="n">
        <f aca="false">Q429+Q431+Q433+Q435</f>
        <v>0</v>
      </c>
      <c r="R427" s="64" t="n">
        <f aca="false">R429+R431+R433+R435</f>
        <v>0</v>
      </c>
      <c r="S427" s="66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359</v>
      </c>
      <c r="G430" s="77" t="n">
        <v>1359</v>
      </c>
      <c r="H430" s="78" t="n">
        <f aca="false">G430-F430</f>
        <v>0</v>
      </c>
      <c r="I430" s="77" t="n">
        <v>341</v>
      </c>
      <c r="J430" s="77" t="n">
        <v>341</v>
      </c>
      <c r="K430" s="78" t="n">
        <f aca="false">J430-I430</f>
        <v>0</v>
      </c>
      <c r="L430" s="77" t="n">
        <v>1700</v>
      </c>
      <c r="M430" s="77" t="n">
        <v>1700</v>
      </c>
      <c r="N430" s="78" t="n">
        <f aca="false">M430-L430</f>
        <v>0</v>
      </c>
      <c r="O430" s="77" t="n">
        <v>1700</v>
      </c>
      <c r="P430" s="77" t="n">
        <v>1700</v>
      </c>
      <c r="Q430" s="78" t="n">
        <f aca="false">P430-O430</f>
        <v>0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683861.84</v>
      </c>
      <c r="G431" s="84" t="n">
        <v>2683861.84</v>
      </c>
      <c r="H431" s="85" t="n">
        <f aca="false">G431-F431</f>
        <v>0</v>
      </c>
      <c r="I431" s="84" t="n">
        <v>671958.16</v>
      </c>
      <c r="J431" s="84" t="n">
        <v>671958.16</v>
      </c>
      <c r="K431" s="85" t="n">
        <f aca="false">J431-I431</f>
        <v>0</v>
      </c>
      <c r="L431" s="84" t="n">
        <v>3355820</v>
      </c>
      <c r="M431" s="84" t="n">
        <v>3355820</v>
      </c>
      <c r="N431" s="85" t="n">
        <f aca="false">M431-L431</f>
        <v>0</v>
      </c>
      <c r="O431" s="84" t="n">
        <v>3355820</v>
      </c>
      <c r="P431" s="84" t="n">
        <v>3355820</v>
      </c>
      <c r="Q431" s="85" t="n">
        <f aca="false">P431-O431</f>
        <v>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96378.66</v>
      </c>
      <c r="G436" s="64" t="n">
        <f aca="false">G438+G440+G442+G444</f>
        <v>296378.66</v>
      </c>
      <c r="H436" s="65" t="n">
        <f aca="false">H438+H440+H442+H444</f>
        <v>0</v>
      </c>
      <c r="I436" s="64" t="n">
        <f aca="false">I438+I440+I442+I444</f>
        <v>1163621.34</v>
      </c>
      <c r="J436" s="64" t="n">
        <f aca="false">J438+J440+J442+J444</f>
        <v>1163621.34</v>
      </c>
      <c r="K436" s="65" t="n">
        <f aca="false">K438+K440+K442+K444</f>
        <v>0</v>
      </c>
      <c r="L436" s="64" t="n">
        <f aca="false">L438+L440+L442+L444</f>
        <v>1460000</v>
      </c>
      <c r="M436" s="64" t="n">
        <f aca="false">M438+M440+M442+M444</f>
        <v>1460000</v>
      </c>
      <c r="N436" s="65" t="n">
        <f aca="false">N438+N440+N442+N444</f>
        <v>0</v>
      </c>
      <c r="O436" s="66" t="n">
        <f aca="false">O438+O440+O442+O444</f>
        <v>1460000</v>
      </c>
      <c r="P436" s="66" t="n">
        <f aca="false">P438+P440+P442+P444</f>
        <v>1460000</v>
      </c>
      <c r="Q436" s="65" t="n">
        <f aca="false">Q438+Q440+Q442+Q444</f>
        <v>0</v>
      </c>
      <c r="R436" s="64" t="n">
        <f aca="false">R438+R440+R442+R444</f>
        <v>0</v>
      </c>
      <c r="S436" s="66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203</v>
      </c>
      <c r="G439" s="77" t="n">
        <v>203</v>
      </c>
      <c r="H439" s="78" t="n">
        <f aca="false">G439-F439</f>
        <v>0</v>
      </c>
      <c r="I439" s="77" t="n">
        <v>797</v>
      </c>
      <c r="J439" s="77" t="n">
        <v>797</v>
      </c>
      <c r="K439" s="78" t="n">
        <f aca="false">J439-I439</f>
        <v>0</v>
      </c>
      <c r="L439" s="77" t="n">
        <v>1000</v>
      </c>
      <c r="M439" s="77" t="n">
        <v>1000</v>
      </c>
      <c r="N439" s="78" t="n">
        <f aca="false">M439-L439</f>
        <v>0</v>
      </c>
      <c r="O439" s="77" t="n">
        <v>1000</v>
      </c>
      <c r="P439" s="77" t="n">
        <v>10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96378.66</v>
      </c>
      <c r="G440" s="84" t="n">
        <v>296378.66</v>
      </c>
      <c r="H440" s="85" t="n">
        <f aca="false">G440-F440</f>
        <v>0</v>
      </c>
      <c r="I440" s="84" t="n">
        <v>1163621.34</v>
      </c>
      <c r="J440" s="84" t="n">
        <v>1163621.34</v>
      </c>
      <c r="K440" s="85" t="n">
        <f aca="false">J440-I440</f>
        <v>0</v>
      </c>
      <c r="L440" s="84" t="n">
        <v>1460000</v>
      </c>
      <c r="M440" s="84" t="n">
        <v>1460000</v>
      </c>
      <c r="N440" s="85" t="n">
        <f aca="false">M440-L440</f>
        <v>0</v>
      </c>
      <c r="O440" s="84" t="n">
        <v>1460000</v>
      </c>
      <c r="P440" s="84" t="n">
        <v>1460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4"/>
      <c r="H445" s="65"/>
      <c r="I445" s="64"/>
      <c r="J445" s="64"/>
      <c r="K445" s="65"/>
      <c r="L445" s="64"/>
      <c r="M445" s="64"/>
      <c r="N445" s="65"/>
      <c r="O445" s="66"/>
      <c r="P445" s="66"/>
      <c r="Q445" s="65"/>
      <c r="R445" s="64"/>
      <c r="S445" s="66"/>
      <c r="T445" s="67"/>
      <c r="V445" s="69"/>
      <c r="W445" s="69"/>
      <c r="X445" s="69"/>
      <c r="Y445" s="69"/>
      <c r="AE445" s="70"/>
    </row>
    <row r="446" s="30" customFormat="true" ht="18" hidden="true" customHeight="false" outlineLevel="0" collapsed="false">
      <c r="A446" s="16"/>
      <c r="B446" s="22"/>
      <c r="C446" s="74"/>
      <c r="D446" s="75"/>
      <c r="E446" s="76"/>
      <c r="F446" s="77"/>
      <c r="G446" s="77"/>
      <c r="H446" s="78"/>
      <c r="I446" s="77"/>
      <c r="J446" s="77"/>
      <c r="K446" s="78"/>
      <c r="L446" s="77"/>
      <c r="M446" s="77"/>
      <c r="N446" s="78"/>
      <c r="O446" s="77"/>
      <c r="P446" s="77"/>
      <c r="Q446" s="78"/>
      <c r="R446" s="79"/>
      <c r="S446" s="79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8" hidden="true" customHeight="false" outlineLevel="0" collapsed="false">
      <c r="A447" s="16"/>
      <c r="B447" s="22"/>
      <c r="C447" s="74"/>
      <c r="D447" s="75"/>
      <c r="E447" s="76"/>
      <c r="F447" s="84"/>
      <c r="G447" s="84"/>
      <c r="H447" s="85"/>
      <c r="I447" s="84"/>
      <c r="J447" s="84"/>
      <c r="K447" s="85"/>
      <c r="L447" s="84"/>
      <c r="M447" s="84"/>
      <c r="N447" s="85"/>
      <c r="O447" s="84"/>
      <c r="P447" s="84"/>
      <c r="Q447" s="85"/>
      <c r="R447" s="86"/>
      <c r="S447" s="86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8" hidden="true" customHeight="false" outlineLevel="0" collapsed="false">
      <c r="A448" s="16"/>
      <c r="B448" s="22"/>
      <c r="C448" s="74"/>
      <c r="D448" s="75"/>
      <c r="E448" s="76"/>
      <c r="F448" s="77"/>
      <c r="G448" s="77"/>
      <c r="H448" s="78"/>
      <c r="I448" s="77"/>
      <c r="J448" s="77"/>
      <c r="K448" s="78"/>
      <c r="L448" s="77"/>
      <c r="M448" s="77"/>
      <c r="N448" s="78"/>
      <c r="O448" s="77"/>
      <c r="P448" s="77"/>
      <c r="Q448" s="78"/>
      <c r="R448" s="79"/>
      <c r="S448" s="79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8" hidden="true" customHeight="false" outlineLevel="0" collapsed="false">
      <c r="A449" s="16"/>
      <c r="B449" s="22"/>
      <c r="C449" s="74"/>
      <c r="D449" s="75"/>
      <c r="E449" s="88"/>
      <c r="F449" s="84"/>
      <c r="G449" s="84"/>
      <c r="H449" s="85"/>
      <c r="I449" s="84"/>
      <c r="J449" s="84"/>
      <c r="K449" s="85"/>
      <c r="L449" s="84"/>
      <c r="M449" s="84"/>
      <c r="N449" s="85"/>
      <c r="O449" s="84"/>
      <c r="P449" s="84"/>
      <c r="Q449" s="85"/>
      <c r="R449" s="86"/>
      <c r="S449" s="86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7"/>
      <c r="G450" s="77"/>
      <c r="H450" s="78"/>
      <c r="I450" s="77"/>
      <c r="J450" s="77"/>
      <c r="K450" s="78"/>
      <c r="L450" s="77"/>
      <c r="M450" s="77"/>
      <c r="N450" s="78"/>
      <c r="O450" s="77"/>
      <c r="P450" s="77"/>
      <c r="Q450" s="78"/>
      <c r="R450" s="79"/>
      <c r="S450" s="79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4"/>
      <c r="G451" s="84"/>
      <c r="H451" s="85"/>
      <c r="I451" s="84"/>
      <c r="J451" s="84"/>
      <c r="K451" s="85"/>
      <c r="L451" s="84"/>
      <c r="M451" s="84"/>
      <c r="N451" s="85"/>
      <c r="O451" s="84"/>
      <c r="P451" s="84"/>
      <c r="Q451" s="85"/>
      <c r="R451" s="86"/>
      <c r="S451" s="86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8" hidden="true" customHeight="false" outlineLevel="0" collapsed="false">
      <c r="A452" s="16"/>
      <c r="B452" s="22"/>
      <c r="C452" s="74"/>
      <c r="D452" s="75"/>
      <c r="E452" s="76"/>
      <c r="F452" s="77"/>
      <c r="G452" s="77"/>
      <c r="H452" s="78"/>
      <c r="I452" s="77"/>
      <c r="J452" s="77"/>
      <c r="K452" s="78"/>
      <c r="L452" s="77"/>
      <c r="M452" s="77"/>
      <c r="N452" s="78"/>
      <c r="O452" s="77"/>
      <c r="P452" s="77"/>
      <c r="Q452" s="78"/>
      <c r="R452" s="79"/>
      <c r="S452" s="79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8" hidden="true" customHeight="false" outlineLevel="0" collapsed="false">
      <c r="A453" s="16"/>
      <c r="B453" s="22"/>
      <c r="C453" s="89"/>
      <c r="D453" s="90"/>
      <c r="E453" s="88"/>
      <c r="F453" s="84"/>
      <c r="G453" s="84"/>
      <c r="H453" s="85"/>
      <c r="I453" s="84"/>
      <c r="J453" s="84"/>
      <c r="K453" s="85"/>
      <c r="L453" s="84"/>
      <c r="M453" s="84"/>
      <c r="N453" s="85"/>
      <c r="O453" s="84"/>
      <c r="P453" s="84"/>
      <c r="Q453" s="85"/>
      <c r="R453" s="86"/>
      <c r="S453" s="86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4"/>
      <c r="H454" s="65"/>
      <c r="I454" s="64"/>
      <c r="J454" s="64"/>
      <c r="K454" s="65"/>
      <c r="L454" s="64"/>
      <c r="M454" s="64"/>
      <c r="N454" s="65"/>
      <c r="O454" s="66"/>
      <c r="P454" s="66"/>
      <c r="Q454" s="65"/>
      <c r="R454" s="64"/>
      <c r="S454" s="66"/>
      <c r="T454" s="67"/>
      <c r="V454" s="69"/>
      <c r="W454" s="69"/>
      <c r="X454" s="69"/>
      <c r="Y454" s="69"/>
      <c r="AE454" s="70"/>
    </row>
    <row r="455" s="30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9"/>
      <c r="H455" s="78"/>
      <c r="I455" s="79"/>
      <c r="J455" s="79"/>
      <c r="K455" s="78"/>
      <c r="L455" s="79"/>
      <c r="M455" s="79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6"/>
      <c r="H456" s="85"/>
      <c r="I456" s="86"/>
      <c r="J456" s="86"/>
      <c r="K456" s="85"/>
      <c r="L456" s="86"/>
      <c r="M456" s="86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9"/>
      <c r="H457" s="78"/>
      <c r="I457" s="79"/>
      <c r="J457" s="79"/>
      <c r="K457" s="78"/>
      <c r="L457" s="79"/>
      <c r="M457" s="79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6"/>
      <c r="H458" s="85"/>
      <c r="I458" s="86"/>
      <c r="J458" s="86"/>
      <c r="K458" s="85"/>
      <c r="L458" s="86"/>
      <c r="M458" s="86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9"/>
      <c r="H459" s="78"/>
      <c r="I459" s="79"/>
      <c r="J459" s="79"/>
      <c r="K459" s="78"/>
      <c r="L459" s="79"/>
      <c r="M459" s="79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6"/>
      <c r="H460" s="85"/>
      <c r="I460" s="86"/>
      <c r="J460" s="86"/>
      <c r="K460" s="85"/>
      <c r="L460" s="86"/>
      <c r="M460" s="86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9"/>
      <c r="H461" s="78"/>
      <c r="I461" s="79"/>
      <c r="J461" s="79"/>
      <c r="K461" s="78"/>
      <c r="L461" s="79"/>
      <c r="M461" s="79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6"/>
      <c r="H462" s="85"/>
      <c r="I462" s="86"/>
      <c r="J462" s="86"/>
      <c r="K462" s="85"/>
      <c r="L462" s="86"/>
      <c r="M462" s="86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4"/>
      <c r="H463" s="65"/>
      <c r="I463" s="64"/>
      <c r="J463" s="64"/>
      <c r="K463" s="65"/>
      <c r="L463" s="64"/>
      <c r="M463" s="64"/>
      <c r="N463" s="65"/>
      <c r="O463" s="66"/>
      <c r="P463" s="66"/>
      <c r="Q463" s="65"/>
      <c r="R463" s="64"/>
      <c r="S463" s="66"/>
      <c r="T463" s="67"/>
      <c r="V463" s="69"/>
      <c r="W463" s="69"/>
      <c r="X463" s="69"/>
      <c r="Y463" s="69"/>
      <c r="AE463" s="70"/>
    </row>
    <row r="464" s="30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9"/>
      <c r="H464" s="78"/>
      <c r="I464" s="79"/>
      <c r="J464" s="79"/>
      <c r="K464" s="78"/>
      <c r="L464" s="79"/>
      <c r="M464" s="79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6"/>
      <c r="H465" s="85"/>
      <c r="I465" s="86"/>
      <c r="J465" s="86"/>
      <c r="K465" s="85"/>
      <c r="L465" s="86"/>
      <c r="M465" s="86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9"/>
      <c r="H466" s="78"/>
      <c r="I466" s="79"/>
      <c r="J466" s="79"/>
      <c r="K466" s="78"/>
      <c r="L466" s="79"/>
      <c r="M466" s="79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6"/>
      <c r="H467" s="85"/>
      <c r="I467" s="86"/>
      <c r="J467" s="86"/>
      <c r="K467" s="85"/>
      <c r="L467" s="86"/>
      <c r="M467" s="86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9"/>
      <c r="H468" s="78"/>
      <c r="I468" s="79"/>
      <c r="J468" s="79"/>
      <c r="K468" s="78"/>
      <c r="L468" s="79"/>
      <c r="M468" s="79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6"/>
      <c r="H469" s="85"/>
      <c r="I469" s="86"/>
      <c r="J469" s="86"/>
      <c r="K469" s="85"/>
      <c r="L469" s="86"/>
      <c r="M469" s="86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9"/>
      <c r="H470" s="78"/>
      <c r="I470" s="79"/>
      <c r="J470" s="79"/>
      <c r="K470" s="78"/>
      <c r="L470" s="79"/>
      <c r="M470" s="79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6"/>
      <c r="H471" s="85"/>
      <c r="I471" s="86"/>
      <c r="J471" s="86"/>
      <c r="K471" s="85"/>
      <c r="L471" s="86"/>
      <c r="M471" s="86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4"/>
      <c r="H472" s="65"/>
      <c r="I472" s="64"/>
      <c r="J472" s="64"/>
      <c r="K472" s="65"/>
      <c r="L472" s="64"/>
      <c r="M472" s="64"/>
      <c r="N472" s="65"/>
      <c r="O472" s="66"/>
      <c r="P472" s="66"/>
      <c r="Q472" s="65"/>
      <c r="R472" s="64"/>
      <c r="S472" s="66"/>
      <c r="T472" s="67"/>
      <c r="V472" s="69"/>
      <c r="W472" s="69"/>
      <c r="X472" s="69"/>
      <c r="Y472" s="69"/>
      <c r="AE472" s="70"/>
    </row>
    <row r="473" s="30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9"/>
      <c r="H473" s="78"/>
      <c r="I473" s="79"/>
      <c r="J473" s="79"/>
      <c r="K473" s="78"/>
      <c r="L473" s="79"/>
      <c r="M473" s="79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6"/>
      <c r="H474" s="85"/>
      <c r="I474" s="86"/>
      <c r="J474" s="86"/>
      <c r="K474" s="85"/>
      <c r="L474" s="86"/>
      <c r="M474" s="86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9"/>
      <c r="H475" s="78"/>
      <c r="I475" s="79"/>
      <c r="J475" s="79"/>
      <c r="K475" s="78"/>
      <c r="L475" s="79"/>
      <c r="M475" s="79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6"/>
      <c r="H476" s="85"/>
      <c r="I476" s="86"/>
      <c r="J476" s="86"/>
      <c r="K476" s="85"/>
      <c r="L476" s="86"/>
      <c r="M476" s="86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9"/>
      <c r="H477" s="78"/>
      <c r="I477" s="79"/>
      <c r="J477" s="79"/>
      <c r="K477" s="78"/>
      <c r="L477" s="79"/>
      <c r="M477" s="79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6"/>
      <c r="H478" s="85"/>
      <c r="I478" s="86"/>
      <c r="J478" s="86"/>
      <c r="K478" s="85"/>
      <c r="L478" s="86"/>
      <c r="M478" s="86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9"/>
      <c r="H479" s="78"/>
      <c r="I479" s="79"/>
      <c r="J479" s="79"/>
      <c r="K479" s="78"/>
      <c r="L479" s="79"/>
      <c r="M479" s="79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6"/>
      <c r="H480" s="85"/>
      <c r="I480" s="86"/>
      <c r="J480" s="86"/>
      <c r="K480" s="85"/>
      <c r="L480" s="86"/>
      <c r="M480" s="86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4"/>
      <c r="H481" s="65"/>
      <c r="I481" s="64"/>
      <c r="J481" s="64"/>
      <c r="K481" s="65"/>
      <c r="L481" s="64"/>
      <c r="M481" s="64"/>
      <c r="N481" s="65"/>
      <c r="O481" s="66"/>
      <c r="P481" s="66"/>
      <c r="Q481" s="65"/>
      <c r="R481" s="64"/>
      <c r="S481" s="66"/>
      <c r="T481" s="67"/>
      <c r="V481" s="69"/>
      <c r="W481" s="69"/>
      <c r="X481" s="69"/>
      <c r="Y481" s="69"/>
      <c r="AE481" s="70"/>
    </row>
    <row r="482" s="30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9"/>
      <c r="H482" s="78"/>
      <c r="I482" s="79"/>
      <c r="J482" s="79"/>
      <c r="K482" s="78"/>
      <c r="L482" s="79"/>
      <c r="M482" s="79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6"/>
      <c r="H483" s="85"/>
      <c r="I483" s="86"/>
      <c r="J483" s="86"/>
      <c r="K483" s="85"/>
      <c r="L483" s="86"/>
      <c r="M483" s="86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9"/>
      <c r="H484" s="78"/>
      <c r="I484" s="79"/>
      <c r="J484" s="79"/>
      <c r="K484" s="78"/>
      <c r="L484" s="79"/>
      <c r="M484" s="79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6"/>
      <c r="H485" s="85"/>
      <c r="I485" s="86"/>
      <c r="J485" s="86"/>
      <c r="K485" s="85"/>
      <c r="L485" s="86"/>
      <c r="M485" s="86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9"/>
      <c r="H486" s="78"/>
      <c r="I486" s="79"/>
      <c r="J486" s="79"/>
      <c r="K486" s="78"/>
      <c r="L486" s="79"/>
      <c r="M486" s="79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6"/>
      <c r="H487" s="85"/>
      <c r="I487" s="86"/>
      <c r="J487" s="86"/>
      <c r="K487" s="85"/>
      <c r="L487" s="86"/>
      <c r="M487" s="86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9"/>
      <c r="H488" s="78"/>
      <c r="I488" s="79"/>
      <c r="J488" s="79"/>
      <c r="K488" s="78"/>
      <c r="L488" s="79"/>
      <c r="M488" s="79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6"/>
      <c r="H489" s="85"/>
      <c r="I489" s="86"/>
      <c r="J489" s="86"/>
      <c r="K489" s="85"/>
      <c r="L489" s="86"/>
      <c r="M489" s="86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8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46512791.89</v>
      </c>
      <c r="G490" s="64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51792891.06</v>
      </c>
      <c r="H490" s="65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5280099.17000028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33343480.11</v>
      </c>
      <c r="J490" s="64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40982401.54</v>
      </c>
      <c r="K490" s="65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7638921.42999983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79856272</v>
      </c>
      <c r="M490" s="64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92775292.6</v>
      </c>
      <c r="N490" s="65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2919020.6000002</v>
      </c>
      <c r="O490" s="66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5579.05</v>
      </c>
      <c r="P490" s="66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2695579.05</v>
      </c>
      <c r="Q490" s="65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1.55530869960785E-007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27160692.95</v>
      </c>
      <c r="S490" s="66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40079713.5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12919020.6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-3.09944152832031E-006</v>
      </c>
      <c r="Y490" s="69" t="n">
        <f aca="false">M490-P490-S490</f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9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9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9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6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6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6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0775.55374732</v>
      </c>
      <c r="G493" s="79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0650.55374732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25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8548</v>
      </c>
      <c r="J493" s="79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8673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125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9323.55374732</v>
      </c>
      <c r="M493" s="79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9323.5537473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001.55374732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001.55374732</v>
      </c>
      <c r="Q493" s="78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22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22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5262686.52</v>
      </c>
      <c r="G494" s="86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4965045.62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297640.899999934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2388133.84</v>
      </c>
      <c r="J494" s="86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2864230.34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476096.500000002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650820.36</v>
      </c>
      <c r="M494" s="86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07829275.96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178455.600000061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3376905.61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3376905.61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5.96046447753906E-008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273914.75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452370.35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178455.6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1.9073486328125E-006</v>
      </c>
      <c r="Y494" s="69" t="n">
        <f aca="false">M494-P494-S494</f>
        <v>-1.51991844177246E-006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30</v>
      </c>
      <c r="G495" s="79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167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63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324</v>
      </c>
      <c r="J495" s="79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223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101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554</v>
      </c>
      <c r="M495" s="79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390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-164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876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811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-65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678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5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-99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36696957.23</v>
      </c>
      <c r="G496" s="86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41261405.57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4564448.34000021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48888565.05</v>
      </c>
      <c r="J496" s="86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51455517.11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2566952.05999982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5585522.28</v>
      </c>
      <c r="M496" s="86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92716922.68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7131400.4000001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35051759.78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29442595.18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-5609164.59999991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50533762.5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63274327.5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12740565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1.96695327758789E-006</v>
      </c>
      <c r="Y496" s="69" t="n">
        <f aca="false">M496-P496-S496</f>
        <v>0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42</v>
      </c>
      <c r="G497" s="79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54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2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01</v>
      </c>
      <c r="J497" s="79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54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53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843</v>
      </c>
      <c r="M497" s="79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08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65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363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28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65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49515903.05</v>
      </c>
      <c r="G498" s="99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50529194.78</v>
      </c>
      <c r="H498" s="100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1013291.73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65544439.03</v>
      </c>
      <c r="J498" s="99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70140311.9</v>
      </c>
      <c r="K498" s="100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4595872.87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15060342.08</v>
      </c>
      <c r="M498" s="99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20669506.68</v>
      </c>
      <c r="N498" s="100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5609164.6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02707326.38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08316490.98</v>
      </c>
      <c r="Q498" s="100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5609164.6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-1.91852450370789E-007</v>
      </c>
      <c r="Y498" s="69" t="n">
        <f aca="false">M498-P498-S498</f>
        <v>2.84984707832336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8446512791.89</v>
      </c>
      <c r="G501" s="107" t="n">
        <f aca="false">G503+G505+G507+G509</f>
        <v>8451792891.06</v>
      </c>
      <c r="H501" s="105"/>
      <c r="I501" s="107" t="n">
        <f aca="false">I503+I505+I507+I509</f>
        <v>14433343480.11</v>
      </c>
      <c r="J501" s="107" t="n">
        <f aca="false">J503+J505+J507+J509</f>
        <v>14440982401.54</v>
      </c>
      <c r="K501" s="104"/>
      <c r="L501" s="107" t="n">
        <f aca="false">L503+L505+L507+L509</f>
        <v>22879856272</v>
      </c>
      <c r="M501" s="107" t="n">
        <f aca="false">M503+M505+M507+M509</f>
        <v>22892775292.6</v>
      </c>
      <c r="N501" s="105"/>
      <c r="O501" s="107" t="n">
        <f aca="false">O503+O505+O507+O509</f>
        <v>22252695579.05</v>
      </c>
      <c r="P501" s="107" t="n">
        <f aca="false">P503+P505+P507+P509</f>
        <v>22252695579.05</v>
      </c>
      <c r="Q501" s="105"/>
      <c r="R501" s="107" t="n">
        <f aca="false">R503+R505+R507+R509</f>
        <v>627160692.95</v>
      </c>
      <c r="S501" s="107" t="n">
        <f aca="false">S503+S505+S507+S509</f>
        <v>640079713.55</v>
      </c>
      <c r="T501" s="105"/>
      <c r="V501" s="69" t="n">
        <f aca="false">L501-I501-F501</f>
        <v>0</v>
      </c>
      <c r="W501" s="69" t="n">
        <f aca="false">M501-J501-G501</f>
        <v>0</v>
      </c>
      <c r="X501" s="69" t="n">
        <f aca="false">L501-O501-R501</f>
        <v>0</v>
      </c>
      <c r="Y501" s="69" t="n">
        <f aca="false">M501-P501-S501</f>
        <v>0</v>
      </c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3375</v>
      </c>
      <c r="G502" s="77" t="n">
        <v>73375</v>
      </c>
      <c r="H502" s="105"/>
      <c r="I502" s="77" t="n">
        <v>118211</v>
      </c>
      <c r="J502" s="77" t="n">
        <v>118211</v>
      </c>
      <c r="K502" s="104"/>
      <c r="L502" s="77" t="n">
        <v>191586</v>
      </c>
      <c r="M502" s="77" t="n">
        <v>191586</v>
      </c>
      <c r="N502" s="105"/>
      <c r="O502" s="77" t="n">
        <v>191586</v>
      </c>
      <c r="P502" s="77" t="n">
        <v>191586</v>
      </c>
      <c r="Q502" s="105"/>
      <c r="R502" s="77"/>
      <c r="S502" s="79"/>
      <c r="T502" s="105"/>
      <c r="V502" s="69" t="n">
        <f aca="false">L502-I502-F502</f>
        <v>0</v>
      </c>
      <c r="W502" s="69" t="n">
        <f aca="false">M502-J502-G502</f>
        <v>0</v>
      </c>
      <c r="X502" s="69" t="n">
        <f aca="false">L502-O502-R502</f>
        <v>0</v>
      </c>
      <c r="Y502" s="69" t="n">
        <f aca="false">M502-P502-S502</f>
        <v>0</v>
      </c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525037245.09</v>
      </c>
      <c r="G503" s="84" t="n">
        <v>525037245.09</v>
      </c>
      <c r="H503" s="104"/>
      <c r="I503" s="84" t="n">
        <v>846522342.19</v>
      </c>
      <c r="J503" s="84" t="n">
        <v>846522342.19</v>
      </c>
      <c r="K503" s="104"/>
      <c r="L503" s="84" t="n">
        <v>1371559587.28</v>
      </c>
      <c r="M503" s="84" t="n">
        <v>1371559587.28</v>
      </c>
      <c r="N503" s="105"/>
      <c r="O503" s="84" t="n">
        <v>1371559587.28</v>
      </c>
      <c r="P503" s="84" t="n">
        <v>1371559587.28</v>
      </c>
      <c r="Q503" s="105"/>
      <c r="R503" s="84"/>
      <c r="S503" s="86"/>
      <c r="T503" s="105"/>
      <c r="V503" s="69" t="n">
        <f aca="false">L503-I503-F503</f>
        <v>0</v>
      </c>
      <c r="W503" s="69" t="n">
        <f aca="false">M503-J503-G503</f>
        <v>0</v>
      </c>
      <c r="X503" s="69" t="n">
        <f aca="false">L503-O503-R503</f>
        <v>0</v>
      </c>
      <c r="Y503" s="69" t="n">
        <f aca="false">M503-P503-S503</f>
        <v>0</v>
      </c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460775.55374732</v>
      </c>
      <c r="G504" s="77" t="n">
        <v>2460650.55374732</v>
      </c>
      <c r="H504" s="104"/>
      <c r="I504" s="77" t="n">
        <v>4058548</v>
      </c>
      <c r="J504" s="77" t="n">
        <v>4058673</v>
      </c>
      <c r="K504" s="104"/>
      <c r="L504" s="77" t="n">
        <v>6519323.55374732</v>
      </c>
      <c r="M504" s="77" t="n">
        <v>6519323.55374732</v>
      </c>
      <c r="N504" s="105"/>
      <c r="O504" s="77" t="n">
        <v>6356001.55374732</v>
      </c>
      <c r="P504" s="77" t="n">
        <v>6356001.55374732</v>
      </c>
      <c r="Q504" s="105"/>
      <c r="R504" s="77" t="n">
        <v>163322</v>
      </c>
      <c r="S504" s="79" t="n">
        <v>163322</v>
      </c>
      <c r="T504" s="105"/>
      <c r="V504" s="69" t="n">
        <f aca="false">L504-I504-F504</f>
        <v>0</v>
      </c>
      <c r="W504" s="69" t="n">
        <f aca="false">M504-J504-G504</f>
        <v>0</v>
      </c>
      <c r="X504" s="69" t="n">
        <f aca="false">L504-O504-R504</f>
        <v>0</v>
      </c>
      <c r="Y504" s="69" t="n">
        <f aca="false">M504-P504-S504</f>
        <v>0</v>
      </c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3435262686.52</v>
      </c>
      <c r="G505" s="84" t="n">
        <v>3434965045.62</v>
      </c>
      <c r="H505" s="104"/>
      <c r="I505" s="84" t="n">
        <v>5772388133.84</v>
      </c>
      <c r="J505" s="84" t="n">
        <v>5772864230.34</v>
      </c>
      <c r="K505" s="104"/>
      <c r="L505" s="84" t="n">
        <v>9207650820.36</v>
      </c>
      <c r="M505" s="84" t="n">
        <v>9207829275.96</v>
      </c>
      <c r="N505" s="105"/>
      <c r="O505" s="84" t="n">
        <v>9043376905.61</v>
      </c>
      <c r="P505" s="84" t="n">
        <v>9043376905.61</v>
      </c>
      <c r="Q505" s="105"/>
      <c r="R505" s="84" t="n">
        <v>164273914.75</v>
      </c>
      <c r="S505" s="86" t="n">
        <v>164452370.35</v>
      </c>
      <c r="T505" s="105"/>
      <c r="V505" s="69" t="n">
        <f aca="false">L505-I505-F505</f>
        <v>0</v>
      </c>
      <c r="W505" s="69" t="n">
        <f aca="false">M505-J505-G505</f>
        <v>0</v>
      </c>
      <c r="X505" s="69" t="n">
        <f aca="false">L505-O505-R505</f>
        <v>0</v>
      </c>
      <c r="Y505" s="69" t="n">
        <f aca="false">M505-P505-S505</f>
        <v>-1.51991844177246E-006</v>
      </c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230</v>
      </c>
      <c r="G506" s="77" t="n">
        <v>46167</v>
      </c>
      <c r="H506" s="104"/>
      <c r="I506" s="77" t="n">
        <v>70324</v>
      </c>
      <c r="J506" s="77" t="n">
        <v>70223</v>
      </c>
      <c r="K506" s="104"/>
      <c r="L506" s="77" t="n">
        <v>116554</v>
      </c>
      <c r="M506" s="77" t="n">
        <v>116390</v>
      </c>
      <c r="N506" s="104"/>
      <c r="O506" s="77" t="n">
        <v>113876</v>
      </c>
      <c r="P506" s="77" t="n">
        <v>113811</v>
      </c>
      <c r="Q506" s="104"/>
      <c r="R506" s="77" t="n">
        <v>2678</v>
      </c>
      <c r="S506" s="79" t="n">
        <v>2579</v>
      </c>
      <c r="T506" s="104"/>
      <c r="V506" s="69" t="n">
        <f aca="false">L506-I506-F506</f>
        <v>0</v>
      </c>
      <c r="W506" s="69" t="n">
        <f aca="false">M506-J506-G506</f>
        <v>0</v>
      </c>
      <c r="X506" s="69" t="n">
        <f aca="false">L506-O506-R506</f>
        <v>0</v>
      </c>
      <c r="Y506" s="69" t="n">
        <f aca="false">M506-P506-S506</f>
        <v>0</v>
      </c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736696957.23</v>
      </c>
      <c r="G507" s="84" t="n">
        <v>3741261405.57</v>
      </c>
      <c r="H507" s="104"/>
      <c r="I507" s="84" t="n">
        <v>6148888565.05</v>
      </c>
      <c r="J507" s="84" t="n">
        <v>6151455517.11</v>
      </c>
      <c r="K507" s="104"/>
      <c r="L507" s="84" t="n">
        <v>9885585522.28</v>
      </c>
      <c r="M507" s="84" t="n">
        <v>9892716922.68</v>
      </c>
      <c r="N507" s="105"/>
      <c r="O507" s="84" t="n">
        <v>9435051759.78</v>
      </c>
      <c r="P507" s="84" t="n">
        <v>9429442595.18</v>
      </c>
      <c r="Q507" s="104"/>
      <c r="R507" s="84" t="n">
        <v>450533762.5</v>
      </c>
      <c r="S507" s="86" t="n">
        <v>463274327.5</v>
      </c>
      <c r="T507" s="104"/>
      <c r="V507" s="69" t="n">
        <f aca="false">L507-I507-F507</f>
        <v>0</v>
      </c>
      <c r="W507" s="69" t="n">
        <f aca="false">M507-J507-G507</f>
        <v>0</v>
      </c>
      <c r="X507" s="69" t="n">
        <f aca="false">L507-O507-R507</f>
        <v>0</v>
      </c>
      <c r="Y507" s="69" t="n">
        <f aca="false">M507-P507-S507</f>
        <v>-1.9073486328125E-006</v>
      </c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6642</v>
      </c>
      <c r="G508" s="77" t="n">
        <v>16654</v>
      </c>
      <c r="H508" s="104"/>
      <c r="I508" s="77" t="n">
        <v>32201</v>
      </c>
      <c r="J508" s="77" t="n">
        <v>32254</v>
      </c>
      <c r="K508" s="104"/>
      <c r="L508" s="77" t="n">
        <v>48843</v>
      </c>
      <c r="M508" s="77" t="n">
        <v>48908</v>
      </c>
      <c r="N508" s="104"/>
      <c r="O508" s="77" t="n">
        <v>48363</v>
      </c>
      <c r="P508" s="77" t="n">
        <v>48428</v>
      </c>
      <c r="Q508" s="104"/>
      <c r="R508" s="77" t="n">
        <v>480</v>
      </c>
      <c r="S508" s="79" t="n">
        <v>480</v>
      </c>
      <c r="T508" s="104"/>
      <c r="V508" s="69" t="n">
        <f aca="false">L508-I508-F508</f>
        <v>0</v>
      </c>
      <c r="W508" s="69" t="n">
        <f aca="false">M508-J508-G508</f>
        <v>0</v>
      </c>
      <c r="X508" s="69" t="n">
        <f aca="false">L508-O508-R508</f>
        <v>0</v>
      </c>
      <c r="Y508" s="69" t="n">
        <f aca="false">M508-P508-S508</f>
        <v>0</v>
      </c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749515903.05</v>
      </c>
      <c r="G509" s="84" t="n">
        <v>750529194.78</v>
      </c>
      <c r="H509" s="104"/>
      <c r="I509" s="84" t="n">
        <v>1665544439.03</v>
      </c>
      <c r="J509" s="84" t="n">
        <v>1670140311.9</v>
      </c>
      <c r="K509" s="104"/>
      <c r="L509" s="84" t="n">
        <v>2415060342.08</v>
      </c>
      <c r="M509" s="84" t="n">
        <v>2420669506.68</v>
      </c>
      <c r="N509" s="105"/>
      <c r="O509" s="84" t="n">
        <v>2402707326.38</v>
      </c>
      <c r="P509" s="84" t="n">
        <v>2408316490.98</v>
      </c>
      <c r="Q509" s="104"/>
      <c r="R509" s="84" t="n">
        <v>12353015.7</v>
      </c>
      <c r="S509" s="86" t="n">
        <v>12353015.7</v>
      </c>
      <c r="T509" s="104"/>
      <c r="V509" s="69" t="n">
        <f aca="false">L509-I509-F509</f>
        <v>0</v>
      </c>
      <c r="W509" s="69" t="n">
        <f aca="false">M509-J509-G509</f>
        <v>0</v>
      </c>
      <c r="X509" s="69" t="n">
        <f aca="false">L509-O509-R509</f>
        <v>2.84984707832336E-007</v>
      </c>
      <c r="Y509" s="69" t="n">
        <f aca="false">M509-P509-S509</f>
        <v>2.84984707832336E-007</v>
      </c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2-11-23T14:00:53Z</cp:lastPrinted>
  <dcterms:modified xsi:type="dcterms:W3CDTF">2024-04-25T06:13:53Z</dcterms:modified>
  <cp:revision>0</cp:revision>
  <dc:subject/>
  <dc:title/>
</cp:coreProperties>
</file>