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AT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40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6</t>
  </si>
  <si>
    <t xml:space="preserve">к протоколу заседания Комиссии</t>
  </si>
  <si>
    <t xml:space="preserve">от 22.03.2024 № 03/2024</t>
  </si>
  <si>
    <t xml:space="preserve">Свод по всем согласованным изменениям объемов предоставления медицинской помощи и объемов финансового обеспечения 2024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N13" activePane="bottomRight" state="frozen"/>
      <selection pane="topLeft" activeCell="A1" activeCellId="0" sqref="A1"/>
      <selection pane="topRight" activeCell="N1" activeCellId="0" sqref="N1"/>
      <selection pane="bottomLeft" activeCell="A13" activeCellId="0" sqref="A13"/>
      <selection pane="bottomRight" activeCell="V13" activeCellId="0" sqref="V13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3" min="23" style="18" width="21.28"/>
  </cols>
  <sheetData>
    <row r="1" s="21" customFormat="true" ht="18" hidden="false" customHeight="false" outlineLevel="0" collapsed="false">
      <c r="A1" s="16"/>
      <c r="B1" s="20"/>
      <c r="H1" s="22"/>
      <c r="K1" s="23"/>
      <c r="T1" s="23" t="s">
        <v>14</v>
      </c>
    </row>
    <row r="2" s="21" customFormat="true" ht="18" hidden="false" customHeight="false" outlineLevel="0" collapsed="false">
      <c r="A2" s="16"/>
      <c r="B2" s="20"/>
      <c r="H2" s="22"/>
      <c r="K2" s="24"/>
      <c r="N2" s="25"/>
      <c r="T2" s="24" t="s">
        <v>15</v>
      </c>
    </row>
    <row r="3" s="21" customFormat="true" ht="18" hidden="false" customHeight="false" outlineLevel="0" collapsed="false">
      <c r="A3" s="16"/>
      <c r="B3" s="20"/>
      <c r="H3" s="22"/>
      <c r="K3" s="24"/>
      <c r="M3" s="25"/>
      <c r="O3" s="25"/>
      <c r="P3" s="25"/>
      <c r="Q3" s="25"/>
      <c r="T3" s="24" t="s">
        <v>16</v>
      </c>
    </row>
    <row r="4" s="21" customFormat="true" ht="18" hidden="false" customHeight="false" outlineLevel="0" collapsed="false">
      <c r="A4" s="16"/>
      <c r="B4" s="20"/>
      <c r="H4" s="22"/>
      <c r="N4" s="25"/>
      <c r="O4" s="25"/>
      <c r="P4" s="25"/>
      <c r="Q4" s="25"/>
      <c r="T4" s="26"/>
    </row>
    <row r="5" s="28" customFormat="true" ht="6.75" hidden="false" customHeight="true" outlineLevel="0" collapsed="false">
      <c r="A5" s="16"/>
      <c r="B5" s="27"/>
      <c r="E5" s="24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s="39" customFormat="true" ht="22.5" hidden="false" customHeight="true" outlineLevel="0" collapsed="false">
      <c r="A6" s="16"/>
      <c r="B6" s="31"/>
      <c r="C6" s="32" t="s">
        <v>17</v>
      </c>
      <c r="D6" s="32"/>
      <c r="E6" s="32"/>
      <c r="F6" s="33"/>
      <c r="G6" s="33"/>
      <c r="H6" s="34"/>
      <c r="I6" s="34"/>
      <c r="J6" s="34"/>
      <c r="K6" s="35"/>
      <c r="L6" s="35"/>
      <c r="M6" s="35"/>
      <c r="N6" s="35"/>
      <c r="O6" s="36"/>
      <c r="P6" s="36"/>
      <c r="Q6" s="37"/>
      <c r="R6" s="34"/>
      <c r="S6" s="34"/>
      <c r="T6" s="34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</row>
    <row r="7" s="28" customFormat="true" ht="18.75" hidden="false" customHeight="false" outlineLevel="0" collapsed="false">
      <c r="A7" s="16"/>
      <c r="B7" s="20"/>
      <c r="C7" s="1"/>
      <c r="D7" s="1"/>
      <c r="E7" s="1"/>
      <c r="F7" s="40"/>
      <c r="G7" s="40"/>
      <c r="H7" s="41"/>
      <c r="I7" s="41"/>
      <c r="J7" s="41"/>
      <c r="K7" s="29"/>
      <c r="L7" s="29"/>
      <c r="M7" s="29"/>
      <c r="N7" s="29"/>
      <c r="O7" s="42"/>
      <c r="P7" s="42"/>
      <c r="Q7" s="41"/>
      <c r="R7" s="41"/>
      <c r="S7" s="41"/>
      <c r="T7" s="29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</row>
    <row r="8" s="28" customFormat="true" ht="36.75" hidden="false" customHeight="true" outlineLevel="0" collapsed="false">
      <c r="A8" s="16"/>
      <c r="B8" s="20"/>
      <c r="C8" s="43" t="s">
        <v>18</v>
      </c>
      <c r="D8" s="43"/>
      <c r="E8" s="43"/>
      <c r="F8" s="44" t="s">
        <v>19</v>
      </c>
      <c r="G8" s="44"/>
      <c r="H8" s="45" t="s">
        <v>20</v>
      </c>
      <c r="I8" s="46" t="s">
        <v>21</v>
      </c>
      <c r="J8" s="46"/>
      <c r="K8" s="45" t="s">
        <v>20</v>
      </c>
      <c r="L8" s="44" t="s">
        <v>22</v>
      </c>
      <c r="M8" s="44"/>
      <c r="N8" s="45" t="s">
        <v>20</v>
      </c>
      <c r="O8" s="46" t="s">
        <v>23</v>
      </c>
      <c r="P8" s="46"/>
      <c r="Q8" s="45" t="s">
        <v>20</v>
      </c>
      <c r="R8" s="46" t="s">
        <v>24</v>
      </c>
      <c r="S8" s="46"/>
      <c r="T8" s="47" t="s">
        <v>20</v>
      </c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</row>
    <row r="9" s="28" customFormat="true" ht="18.75" hidden="false" customHeight="true" outlineLevel="0" collapsed="false">
      <c r="A9" s="16"/>
      <c r="B9" s="20"/>
      <c r="C9" s="43"/>
      <c r="D9" s="43"/>
      <c r="E9" s="43"/>
      <c r="F9" s="44"/>
      <c r="G9" s="44"/>
      <c r="H9" s="45"/>
      <c r="I9" s="46"/>
      <c r="J9" s="46"/>
      <c r="K9" s="45"/>
      <c r="L9" s="44"/>
      <c r="M9" s="44"/>
      <c r="N9" s="45"/>
      <c r="O9" s="46"/>
      <c r="P9" s="46"/>
      <c r="Q9" s="45"/>
      <c r="R9" s="46"/>
      <c r="S9" s="46"/>
      <c r="T9" s="47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</row>
    <row r="10" s="28" customFormat="true" ht="18" hidden="false" customHeight="true" outlineLevel="0" collapsed="false">
      <c r="A10" s="16"/>
      <c r="B10" s="20"/>
      <c r="C10" s="43"/>
      <c r="D10" s="43"/>
      <c r="E10" s="43"/>
      <c r="F10" s="49" t="s">
        <v>25</v>
      </c>
      <c r="G10" s="50" t="s">
        <v>26</v>
      </c>
      <c r="H10" s="45"/>
      <c r="I10" s="51" t="s">
        <v>25</v>
      </c>
      <c r="J10" s="50" t="s">
        <v>26</v>
      </c>
      <c r="K10" s="45"/>
      <c r="L10" s="51" t="s">
        <v>25</v>
      </c>
      <c r="M10" s="50" t="s">
        <v>26</v>
      </c>
      <c r="N10" s="45"/>
      <c r="O10" s="50" t="s">
        <v>26</v>
      </c>
      <c r="P10" s="50" t="s">
        <v>26</v>
      </c>
      <c r="Q10" s="45"/>
      <c r="R10" s="51" t="s">
        <v>25</v>
      </c>
      <c r="S10" s="50" t="s">
        <v>26</v>
      </c>
      <c r="T10" s="47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</row>
    <row r="11" s="28" customFormat="true" ht="30.75" hidden="false" customHeight="true" outlineLevel="0" collapsed="false">
      <c r="A11" s="16"/>
      <c r="B11" s="20"/>
      <c r="C11" s="43"/>
      <c r="D11" s="43"/>
      <c r="E11" s="43"/>
      <c r="F11" s="49"/>
      <c r="G11" s="50"/>
      <c r="H11" s="45"/>
      <c r="I11" s="51"/>
      <c r="J11" s="50"/>
      <c r="K11" s="45"/>
      <c r="L11" s="51"/>
      <c r="M11" s="50"/>
      <c r="N11" s="45"/>
      <c r="O11" s="50"/>
      <c r="P11" s="50"/>
      <c r="Q11" s="45"/>
      <c r="R11" s="51"/>
      <c r="S11" s="50"/>
      <c r="T11" s="47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</row>
    <row r="12" s="28" customFormat="true" ht="18" hidden="false" customHeight="false" outlineLevel="0" collapsed="false">
      <c r="A12" s="16"/>
      <c r="B12" s="20"/>
      <c r="C12" s="52" t="n">
        <v>1</v>
      </c>
      <c r="D12" s="52"/>
      <c r="E12" s="52"/>
      <c r="F12" s="53" t="n">
        <f aca="false">C12+1</f>
        <v>2</v>
      </c>
      <c r="G12" s="54" t="n">
        <f aca="false">F12+1</f>
        <v>3</v>
      </c>
      <c r="H12" s="55" t="n">
        <f aca="false">G12+1</f>
        <v>4</v>
      </c>
      <c r="I12" s="53" t="n">
        <f aca="false">H12+1</f>
        <v>5</v>
      </c>
      <c r="J12" s="54" t="n">
        <f aca="false">I12+1</f>
        <v>6</v>
      </c>
      <c r="K12" s="55" t="n">
        <f aca="false">J12+1</f>
        <v>7</v>
      </c>
      <c r="L12" s="53" t="n">
        <f aca="false">K12+1</f>
        <v>8</v>
      </c>
      <c r="M12" s="54" t="n">
        <f aca="false">L12+1</f>
        <v>9</v>
      </c>
      <c r="N12" s="55" t="n">
        <f aca="false">M12+1</f>
        <v>10</v>
      </c>
      <c r="O12" s="54" t="n">
        <f aca="false">N12+1</f>
        <v>11</v>
      </c>
      <c r="P12" s="54" t="n">
        <f aca="false">O12+1</f>
        <v>12</v>
      </c>
      <c r="Q12" s="55" t="n">
        <f aca="false">P12+1</f>
        <v>13</v>
      </c>
      <c r="R12" s="53" t="n">
        <f aca="false">Q12+1</f>
        <v>14</v>
      </c>
      <c r="S12" s="54" t="n">
        <f aca="false">R12+1</f>
        <v>15</v>
      </c>
      <c r="T12" s="56" t="n">
        <f aca="false">S12+1</f>
        <v>16</v>
      </c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</row>
    <row r="13" s="64" customFormat="true" ht="33.75" hidden="false" customHeight="true" outlineLevel="0" collapsed="false">
      <c r="A13" s="16" t="s">
        <v>27</v>
      </c>
      <c r="B13" s="57" t="n">
        <v>1</v>
      </c>
      <c r="C13" s="58" t="s">
        <v>28</v>
      </c>
      <c r="D13" s="58"/>
      <c r="E13" s="58"/>
      <c r="F13" s="59" t="n">
        <f aca="false">F15+F17+F19+F21</f>
        <v>1589578646.09</v>
      </c>
      <c r="G13" s="59" t="n">
        <f aca="false">G15+G17+G19+G21</f>
        <v>1587602442.23</v>
      </c>
      <c r="H13" s="60" t="n">
        <f aca="false">H15+H17+H19+H21</f>
        <v>-1976203.85999927</v>
      </c>
      <c r="I13" s="59" t="n">
        <f aca="false">I15+I17+I19+I21</f>
        <v>2964222176.53</v>
      </c>
      <c r="J13" s="59" t="n">
        <f aca="false">J15+J17+J19+J21</f>
        <v>2959346706.36</v>
      </c>
      <c r="K13" s="60" t="n">
        <f aca="false">K15+K17+K19+K21</f>
        <v>-4875470.17000002</v>
      </c>
      <c r="L13" s="59" t="n">
        <f aca="false">L15+L17+L19+L21</f>
        <v>4553800822.62</v>
      </c>
      <c r="M13" s="59" t="n">
        <f aca="false">M15+M17+M19+M21</f>
        <v>4546949148.59</v>
      </c>
      <c r="N13" s="60" t="n">
        <f aca="false">N15+N17+N19+N21</f>
        <v>-6851674.02999914</v>
      </c>
      <c r="O13" s="61" t="n">
        <f aca="false">O15+O17+O19+O21</f>
        <v>4529627139.12</v>
      </c>
      <c r="P13" s="61" t="n">
        <f aca="false">P15+P17+P19+P21</f>
        <v>4522775465.09</v>
      </c>
      <c r="Q13" s="60" t="n">
        <f aca="false">Q15+Q17+Q19+Q21</f>
        <v>-6851674.02999914</v>
      </c>
      <c r="R13" s="59" t="n">
        <f aca="false">R15+R17+R19+R21</f>
        <v>24173683.5</v>
      </c>
      <c r="S13" s="61" t="n">
        <f aca="false">S15+S17+S19+S21</f>
        <v>24173683.5</v>
      </c>
      <c r="T13" s="62" t="n">
        <f aca="false">T15+T17+T19+T21</f>
        <v>0</v>
      </c>
      <c r="U13" s="63"/>
      <c r="W13" s="65"/>
    </row>
    <row r="14" s="76" customFormat="true" ht="29.25" hidden="false" customHeight="false" outlineLevel="0" collapsed="false">
      <c r="A14" s="66"/>
      <c r="B14" s="67"/>
      <c r="C14" s="68" t="s">
        <v>29</v>
      </c>
      <c r="D14" s="69" t="n">
        <v>1</v>
      </c>
      <c r="E14" s="70" t="s">
        <v>30</v>
      </c>
      <c r="F14" s="71" t="n">
        <v>0</v>
      </c>
      <c r="G14" s="71" t="n">
        <v>0</v>
      </c>
      <c r="H14" s="72" t="n">
        <f aca="false">G14-F14</f>
        <v>0</v>
      </c>
      <c r="I14" s="71" t="n">
        <v>0</v>
      </c>
      <c r="J14" s="71" t="n">
        <v>0</v>
      </c>
      <c r="K14" s="72" t="n">
        <f aca="false">J14-I14</f>
        <v>0</v>
      </c>
      <c r="L14" s="71" t="n">
        <v>0</v>
      </c>
      <c r="M14" s="71" t="n">
        <v>0</v>
      </c>
      <c r="N14" s="72" t="n">
        <f aca="false">M14-L14</f>
        <v>0</v>
      </c>
      <c r="O14" s="71" t="n">
        <v>0</v>
      </c>
      <c r="P14" s="71" t="n">
        <v>0</v>
      </c>
      <c r="Q14" s="72" t="n">
        <f aca="false">P14-O14</f>
        <v>0</v>
      </c>
      <c r="R14" s="73"/>
      <c r="S14" s="73"/>
      <c r="T14" s="74" t="n">
        <f aca="false">S14-R14</f>
        <v>0</v>
      </c>
      <c r="U14" s="75"/>
      <c r="W14" s="77"/>
    </row>
    <row r="15" s="28" customFormat="true" ht="18" hidden="false" customHeight="false" outlineLevel="0" collapsed="false">
      <c r="A15" s="16"/>
      <c r="B15" s="20"/>
      <c r="C15" s="68"/>
      <c r="D15" s="69" t="s">
        <v>31</v>
      </c>
      <c r="E15" s="70" t="s">
        <v>32</v>
      </c>
      <c r="F15" s="78" t="n">
        <v>0</v>
      </c>
      <c r="G15" s="78" t="n">
        <v>0</v>
      </c>
      <c r="H15" s="79" t="n">
        <f aca="false">G15-F15</f>
        <v>0</v>
      </c>
      <c r="I15" s="78" t="n">
        <v>0</v>
      </c>
      <c r="J15" s="78" t="n">
        <v>0</v>
      </c>
      <c r="K15" s="79" t="n">
        <f aca="false">J15-I15</f>
        <v>0</v>
      </c>
      <c r="L15" s="78" t="n">
        <v>0</v>
      </c>
      <c r="M15" s="78" t="n">
        <v>0</v>
      </c>
      <c r="N15" s="79" t="n">
        <f aca="false">M15-L15</f>
        <v>0</v>
      </c>
      <c r="O15" s="78" t="n">
        <v>0</v>
      </c>
      <c r="P15" s="78" t="n">
        <v>0</v>
      </c>
      <c r="Q15" s="79" t="n">
        <f aca="false">P15-O15</f>
        <v>0</v>
      </c>
      <c r="R15" s="80"/>
      <c r="S15" s="80"/>
      <c r="T15" s="81" t="n">
        <f aca="false">S15-R15</f>
        <v>0</v>
      </c>
      <c r="U15" s="82"/>
      <c r="W15" s="65"/>
    </row>
    <row r="16" s="28" customFormat="true" ht="29.25" hidden="false" customHeight="false" outlineLevel="0" collapsed="false">
      <c r="A16" s="16"/>
      <c r="B16" s="20"/>
      <c r="C16" s="68" t="s">
        <v>33</v>
      </c>
      <c r="D16" s="69" t="s">
        <v>34</v>
      </c>
      <c r="E16" s="70" t="s">
        <v>35</v>
      </c>
      <c r="F16" s="71" t="n">
        <v>48519</v>
      </c>
      <c r="G16" s="71" t="n">
        <v>48519</v>
      </c>
      <c r="H16" s="72" t="n">
        <f aca="false">G16-F16</f>
        <v>0</v>
      </c>
      <c r="I16" s="71" t="n">
        <v>111004</v>
      </c>
      <c r="J16" s="71" t="n">
        <v>111004</v>
      </c>
      <c r="K16" s="72" t="n">
        <f aca="false">J16-I16</f>
        <v>0</v>
      </c>
      <c r="L16" s="71" t="n">
        <v>159523</v>
      </c>
      <c r="M16" s="71" t="n">
        <v>159523</v>
      </c>
      <c r="N16" s="72" t="n">
        <f aca="false">M16-L16</f>
        <v>0</v>
      </c>
      <c r="O16" s="71" t="n">
        <v>159523</v>
      </c>
      <c r="P16" s="71" t="n">
        <v>159523</v>
      </c>
      <c r="Q16" s="72" t="n">
        <f aca="false">P16-O16</f>
        <v>0</v>
      </c>
      <c r="R16" s="73" t="n">
        <v>0</v>
      </c>
      <c r="S16" s="73" t="n">
        <v>0</v>
      </c>
      <c r="T16" s="74" t="n">
        <f aca="false">S16-R16</f>
        <v>0</v>
      </c>
      <c r="U16" s="75"/>
      <c r="W16" s="65"/>
    </row>
    <row r="17" s="76" customFormat="true" ht="18" hidden="false" customHeight="false" outlineLevel="0" collapsed="false">
      <c r="A17" s="66"/>
      <c r="B17" s="67"/>
      <c r="C17" s="68"/>
      <c r="D17" s="69" t="s">
        <v>36</v>
      </c>
      <c r="E17" s="83" t="s">
        <v>32</v>
      </c>
      <c r="F17" s="78" t="n">
        <v>201545492.77</v>
      </c>
      <c r="G17" s="78" t="n">
        <v>201468818.32</v>
      </c>
      <c r="H17" s="79" t="n">
        <f aca="false">G17-F17</f>
        <v>-76674.4500000179</v>
      </c>
      <c r="I17" s="78" t="n">
        <v>490301686.01</v>
      </c>
      <c r="J17" s="78" t="n">
        <v>490126260.46</v>
      </c>
      <c r="K17" s="79" t="n">
        <f aca="false">J17-I17</f>
        <v>-175425.549999952</v>
      </c>
      <c r="L17" s="78" t="n">
        <v>691847178.78</v>
      </c>
      <c r="M17" s="78" t="n">
        <v>691595078.78</v>
      </c>
      <c r="N17" s="79" t="n">
        <f aca="false">M17-L17</f>
        <v>-252100</v>
      </c>
      <c r="O17" s="78" t="n">
        <v>691847178.78</v>
      </c>
      <c r="P17" s="78" t="n">
        <v>691595078.78</v>
      </c>
      <c r="Q17" s="79" t="n">
        <f aca="false">P17-O17</f>
        <v>-252100</v>
      </c>
      <c r="R17" s="80" t="n">
        <v>0</v>
      </c>
      <c r="S17" s="80" t="n">
        <v>0</v>
      </c>
      <c r="T17" s="81" t="n">
        <f aca="false">S17-R17</f>
        <v>0</v>
      </c>
      <c r="U17" s="82"/>
      <c r="W17" s="77"/>
    </row>
    <row r="18" s="76" customFormat="true" ht="29.25" hidden="false" customHeight="false" outlineLevel="0" collapsed="false">
      <c r="A18" s="66"/>
      <c r="B18" s="67"/>
      <c r="C18" s="68" t="s">
        <v>37</v>
      </c>
      <c r="D18" s="69" t="s">
        <v>38</v>
      </c>
      <c r="E18" s="70" t="s">
        <v>39</v>
      </c>
      <c r="F18" s="71" t="n">
        <v>11148</v>
      </c>
      <c r="G18" s="71" t="n">
        <v>11147</v>
      </c>
      <c r="H18" s="72" t="n">
        <f aca="false">G18-F18</f>
        <v>-1</v>
      </c>
      <c r="I18" s="71" t="n">
        <v>19072</v>
      </c>
      <c r="J18" s="71" t="n">
        <v>19073</v>
      </c>
      <c r="K18" s="72" t="n">
        <f aca="false">J18-I18</f>
        <v>1</v>
      </c>
      <c r="L18" s="71" t="n">
        <v>30220</v>
      </c>
      <c r="M18" s="71" t="n">
        <v>30220</v>
      </c>
      <c r="N18" s="72" t="n">
        <f aca="false">M18-L18</f>
        <v>0</v>
      </c>
      <c r="O18" s="71" t="n">
        <v>30101</v>
      </c>
      <c r="P18" s="71" t="n">
        <v>30101</v>
      </c>
      <c r="Q18" s="72" t="n">
        <f aca="false">P18-O18</f>
        <v>0</v>
      </c>
      <c r="R18" s="73" t="n">
        <v>119</v>
      </c>
      <c r="S18" s="73" t="n">
        <v>119</v>
      </c>
      <c r="T18" s="74" t="n">
        <f aca="false">S18-R18</f>
        <v>0</v>
      </c>
      <c r="U18" s="75"/>
      <c r="W18" s="77"/>
    </row>
    <row r="19" s="76" customFormat="true" ht="18" hidden="false" customHeight="false" outlineLevel="0" collapsed="false">
      <c r="A19" s="66"/>
      <c r="B19" s="67"/>
      <c r="C19" s="68"/>
      <c r="D19" s="69" t="s">
        <v>40</v>
      </c>
      <c r="E19" s="83" t="s">
        <v>32</v>
      </c>
      <c r="F19" s="78" t="n">
        <v>1218606578.5</v>
      </c>
      <c r="G19" s="78" t="n">
        <v>1220605007.01</v>
      </c>
      <c r="H19" s="79" t="n">
        <f aca="false">G19-F19</f>
        <v>1998428.51000071</v>
      </c>
      <c r="I19" s="78" t="n">
        <v>2101913493.91</v>
      </c>
      <c r="J19" s="78" t="n">
        <v>2105772128</v>
      </c>
      <c r="K19" s="79" t="n">
        <f aca="false">J19-I19</f>
        <v>3858634.08999991</v>
      </c>
      <c r="L19" s="78" t="n">
        <v>3320520072.41</v>
      </c>
      <c r="M19" s="78" t="n">
        <v>3326377135.01</v>
      </c>
      <c r="N19" s="79" t="n">
        <f aca="false">M19-L19</f>
        <v>5857062.60000086</v>
      </c>
      <c r="O19" s="78" t="n">
        <v>3296346388.91</v>
      </c>
      <c r="P19" s="78" t="n">
        <v>3302203451.51</v>
      </c>
      <c r="Q19" s="79" t="n">
        <f aca="false">P19-O19</f>
        <v>5857062.60000086</v>
      </c>
      <c r="R19" s="80" t="n">
        <v>24173683.5</v>
      </c>
      <c r="S19" s="80" t="n">
        <v>24173683.5</v>
      </c>
      <c r="T19" s="81" t="n">
        <f aca="false">S19-R19</f>
        <v>0</v>
      </c>
      <c r="U19" s="82"/>
      <c r="W19" s="77"/>
    </row>
    <row r="20" s="28" customFormat="true" ht="43.5" hidden="false" customHeight="false" outlineLevel="0" collapsed="false">
      <c r="A20" s="16"/>
      <c r="B20" s="20"/>
      <c r="C20" s="68" t="s">
        <v>41</v>
      </c>
      <c r="D20" s="69" t="s">
        <v>42</v>
      </c>
      <c r="E20" s="70" t="s">
        <v>43</v>
      </c>
      <c r="F20" s="71" t="n">
        <v>3083</v>
      </c>
      <c r="G20" s="71" t="n">
        <v>3083</v>
      </c>
      <c r="H20" s="72" t="n">
        <f aca="false">G20-F20</f>
        <v>0</v>
      </c>
      <c r="I20" s="71" t="n">
        <v>6771</v>
      </c>
      <c r="J20" s="71" t="n">
        <v>6771</v>
      </c>
      <c r="K20" s="72" t="n">
        <f aca="false">J20-I20</f>
        <v>0</v>
      </c>
      <c r="L20" s="71" t="n">
        <v>9854</v>
      </c>
      <c r="M20" s="71" t="n">
        <v>9854</v>
      </c>
      <c r="N20" s="72" t="n">
        <f aca="false">M20-L20</f>
        <v>0</v>
      </c>
      <c r="O20" s="71" t="n">
        <v>9854</v>
      </c>
      <c r="P20" s="71" t="n">
        <v>9854</v>
      </c>
      <c r="Q20" s="72" t="n">
        <f aca="false">P20-O20</f>
        <v>0</v>
      </c>
      <c r="R20" s="73" t="n">
        <v>0</v>
      </c>
      <c r="S20" s="73" t="n">
        <v>0</v>
      </c>
      <c r="T20" s="74" t="n">
        <f aca="false">S20-R20</f>
        <v>0</v>
      </c>
      <c r="U20" s="75"/>
      <c r="W20" s="65"/>
    </row>
    <row r="21" s="28" customFormat="true" ht="18" hidden="false" customHeight="false" outlineLevel="0" collapsed="false">
      <c r="A21" s="16"/>
      <c r="B21" s="20"/>
      <c r="C21" s="84"/>
      <c r="D21" s="85" t="s">
        <v>44</v>
      </c>
      <c r="E21" s="83" t="s">
        <v>32</v>
      </c>
      <c r="F21" s="78" t="n">
        <v>169426574.82</v>
      </c>
      <c r="G21" s="78" t="n">
        <v>165528616.9</v>
      </c>
      <c r="H21" s="79" t="n">
        <f aca="false">G21-F21</f>
        <v>-3897957.91999996</v>
      </c>
      <c r="I21" s="78" t="n">
        <v>372006996.61</v>
      </c>
      <c r="J21" s="78" t="n">
        <v>363448317.9</v>
      </c>
      <c r="K21" s="79" t="n">
        <f aca="false">J21-I21</f>
        <v>-8558678.70999998</v>
      </c>
      <c r="L21" s="78" t="n">
        <v>541433571.43</v>
      </c>
      <c r="M21" s="78" t="n">
        <v>528976934.8</v>
      </c>
      <c r="N21" s="79" t="n">
        <f aca="false">M21-L21</f>
        <v>-12456636.63</v>
      </c>
      <c r="O21" s="78" t="n">
        <v>541433571.43</v>
      </c>
      <c r="P21" s="78" t="n">
        <v>528976934.8</v>
      </c>
      <c r="Q21" s="79" t="n">
        <f aca="false">P21-O21</f>
        <v>-12456636.63</v>
      </c>
      <c r="R21" s="80" t="n">
        <v>0</v>
      </c>
      <c r="S21" s="80" t="n">
        <v>0</v>
      </c>
      <c r="T21" s="81" t="n">
        <f aca="false">S21-R21</f>
        <v>0</v>
      </c>
      <c r="U21" s="75"/>
      <c r="W21" s="65"/>
    </row>
    <row r="22" customFormat="false" ht="38.25" hidden="false" customHeight="true" outlineLevel="0" collapsed="false">
      <c r="A22" s="16" t="s">
        <v>45</v>
      </c>
      <c r="B22" s="57" t="n">
        <v>2</v>
      </c>
      <c r="C22" s="58" t="s">
        <v>46</v>
      </c>
      <c r="D22" s="58"/>
      <c r="E22" s="58"/>
      <c r="F22" s="59" t="n">
        <f aca="false">F24+F26+F28+F30</f>
        <v>244367237.259999</v>
      </c>
      <c r="G22" s="59" t="n">
        <f aca="false">G24+G26+G28+G30</f>
        <v>245518400.26</v>
      </c>
      <c r="H22" s="60" t="n">
        <f aca="false">H24+H26+H28+H30</f>
        <v>1151163.00000008</v>
      </c>
      <c r="I22" s="59" t="n">
        <f aca="false">I24+I26+I28+I30</f>
        <v>512254496.68</v>
      </c>
      <c r="J22" s="59" t="n">
        <f aca="false">J24+J26+J28+J30</f>
        <v>514278490.64</v>
      </c>
      <c r="K22" s="60" t="n">
        <f aca="false">K24+K26+K28+K30</f>
        <v>2023993.96000001</v>
      </c>
      <c r="L22" s="59" t="n">
        <f aca="false">L24+L26+L28+L30</f>
        <v>756621733.94</v>
      </c>
      <c r="M22" s="59" t="n">
        <f aca="false">M24+M26+M28+M30</f>
        <v>759796890.9</v>
      </c>
      <c r="N22" s="60" t="n">
        <f aca="false">N24+N26+N28+N30</f>
        <v>3175156.95999998</v>
      </c>
      <c r="O22" s="61" t="n">
        <f aca="false">O24+O26+O28+O30</f>
        <v>749594492.54</v>
      </c>
      <c r="P22" s="61" t="n">
        <f aca="false">P24+P26+P28+P30</f>
        <v>752769649.5</v>
      </c>
      <c r="Q22" s="60" t="n">
        <f aca="false">Q24+Q26+Q28+Q30</f>
        <v>3175156.95999998</v>
      </c>
      <c r="R22" s="59" t="n">
        <f aca="false">R24+R26+R28+R30</f>
        <v>7027241.4</v>
      </c>
      <c r="S22" s="61" t="n">
        <f aca="false">S24+S26+S28+S30</f>
        <v>7027241.4</v>
      </c>
      <c r="T22" s="62" t="n">
        <f aca="false">T24+T26+T28+T30</f>
        <v>0</v>
      </c>
      <c r="W22" s="65"/>
    </row>
    <row r="23" s="28" customFormat="true" ht="29.25" hidden="false" customHeight="false" outlineLevel="0" collapsed="false">
      <c r="A23" s="16"/>
      <c r="B23" s="20"/>
      <c r="C23" s="68" t="s">
        <v>29</v>
      </c>
      <c r="D23" s="69" t="n">
        <v>1</v>
      </c>
      <c r="E23" s="70" t="s">
        <v>30</v>
      </c>
      <c r="F23" s="71" t="n">
        <v>0</v>
      </c>
      <c r="G23" s="71" t="n">
        <v>0</v>
      </c>
      <c r="H23" s="72" t="n">
        <f aca="false">G23-F23</f>
        <v>0</v>
      </c>
      <c r="I23" s="71" t="n">
        <v>0</v>
      </c>
      <c r="J23" s="71" t="n">
        <v>0</v>
      </c>
      <c r="K23" s="72" t="n">
        <f aca="false">J23-I23</f>
        <v>0</v>
      </c>
      <c r="L23" s="71" t="n">
        <v>0</v>
      </c>
      <c r="M23" s="71" t="n">
        <v>0</v>
      </c>
      <c r="N23" s="72" t="n">
        <f aca="false">M23-L23</f>
        <v>0</v>
      </c>
      <c r="O23" s="71" t="n">
        <v>0</v>
      </c>
      <c r="P23" s="71" t="n">
        <v>0</v>
      </c>
      <c r="Q23" s="72" t="n">
        <f aca="false">P23-O23</f>
        <v>0</v>
      </c>
      <c r="R23" s="73"/>
      <c r="S23" s="73"/>
      <c r="T23" s="74" t="n">
        <f aca="false">S23-R23</f>
        <v>0</v>
      </c>
      <c r="U23" s="75"/>
      <c r="W23" s="65"/>
    </row>
    <row r="24" s="28" customFormat="true" ht="18" hidden="false" customHeight="false" outlineLevel="0" collapsed="false">
      <c r="A24" s="16"/>
      <c r="B24" s="20"/>
      <c r="C24" s="68"/>
      <c r="D24" s="69" t="s">
        <v>31</v>
      </c>
      <c r="E24" s="70" t="s">
        <v>32</v>
      </c>
      <c r="F24" s="78" t="n">
        <v>0</v>
      </c>
      <c r="G24" s="78" t="n">
        <v>0</v>
      </c>
      <c r="H24" s="79" t="n">
        <f aca="false">G24-F24</f>
        <v>0</v>
      </c>
      <c r="I24" s="78" t="n">
        <v>0</v>
      </c>
      <c r="J24" s="78" t="n">
        <v>0</v>
      </c>
      <c r="K24" s="79" t="n">
        <f aca="false">J24-I24</f>
        <v>0</v>
      </c>
      <c r="L24" s="78" t="n">
        <v>0</v>
      </c>
      <c r="M24" s="78" t="n">
        <v>0</v>
      </c>
      <c r="N24" s="79" t="n">
        <f aca="false">M24-L24</f>
        <v>0</v>
      </c>
      <c r="O24" s="78" t="n">
        <v>0</v>
      </c>
      <c r="P24" s="78" t="n">
        <v>0</v>
      </c>
      <c r="Q24" s="79" t="n">
        <f aca="false">P24-O24</f>
        <v>0</v>
      </c>
      <c r="R24" s="80"/>
      <c r="S24" s="80"/>
      <c r="T24" s="81" t="n">
        <f aca="false">S24-R24</f>
        <v>0</v>
      </c>
      <c r="U24" s="82"/>
      <c r="W24" s="65"/>
    </row>
    <row r="25" s="28" customFormat="true" ht="29.25" hidden="false" customHeight="false" outlineLevel="0" collapsed="false">
      <c r="A25" s="16"/>
      <c r="B25" s="20"/>
      <c r="C25" s="68" t="s">
        <v>33</v>
      </c>
      <c r="D25" s="69" t="s">
        <v>34</v>
      </c>
      <c r="E25" s="70" t="s">
        <v>35</v>
      </c>
      <c r="F25" s="71" t="n">
        <v>3402</v>
      </c>
      <c r="G25" s="71" t="n">
        <v>3402</v>
      </c>
      <c r="H25" s="72" t="n">
        <f aca="false">G25-F25</f>
        <v>0</v>
      </c>
      <c r="I25" s="71" t="n">
        <v>10210</v>
      </c>
      <c r="J25" s="71" t="n">
        <v>10210</v>
      </c>
      <c r="K25" s="72" t="n">
        <f aca="false">J25-I25</f>
        <v>0</v>
      </c>
      <c r="L25" s="71" t="n">
        <v>13612</v>
      </c>
      <c r="M25" s="71" t="n">
        <v>13612</v>
      </c>
      <c r="N25" s="72" t="n">
        <f aca="false">M25-L25</f>
        <v>0</v>
      </c>
      <c r="O25" s="71" t="n">
        <v>13600</v>
      </c>
      <c r="P25" s="71" t="n">
        <v>13600</v>
      </c>
      <c r="Q25" s="72" t="n">
        <f aca="false">P25-O25</f>
        <v>0</v>
      </c>
      <c r="R25" s="73" t="n">
        <v>12</v>
      </c>
      <c r="S25" s="73" t="n">
        <v>12</v>
      </c>
      <c r="T25" s="74" t="n">
        <f aca="false">S25-R25</f>
        <v>0</v>
      </c>
      <c r="U25" s="75"/>
      <c r="W25" s="65"/>
    </row>
    <row r="26" s="28" customFormat="true" ht="18" hidden="false" customHeight="false" outlineLevel="0" collapsed="false">
      <c r="A26" s="16"/>
      <c r="B26" s="20"/>
      <c r="C26" s="68"/>
      <c r="D26" s="69" t="s">
        <v>36</v>
      </c>
      <c r="E26" s="83" t="s">
        <v>32</v>
      </c>
      <c r="F26" s="78" t="n">
        <v>8142901.19</v>
      </c>
      <c r="G26" s="78" t="n">
        <v>8142901.19</v>
      </c>
      <c r="H26" s="79" t="n">
        <f aca="false">G26-F26</f>
        <v>0</v>
      </c>
      <c r="I26" s="78" t="n">
        <v>24459293.66</v>
      </c>
      <c r="J26" s="78" t="n">
        <v>24459293.66</v>
      </c>
      <c r="K26" s="79" t="n">
        <f aca="false">J26-I26</f>
        <v>0</v>
      </c>
      <c r="L26" s="78" t="n">
        <v>32602194.85</v>
      </c>
      <c r="M26" s="78" t="n">
        <v>32602194.85</v>
      </c>
      <c r="N26" s="79" t="n">
        <f aca="false">M26-L26</f>
        <v>0</v>
      </c>
      <c r="O26" s="78" t="n">
        <v>32545840.45</v>
      </c>
      <c r="P26" s="78" t="n">
        <v>32545840.45</v>
      </c>
      <c r="Q26" s="79" t="n">
        <f aca="false">P26-O26</f>
        <v>0</v>
      </c>
      <c r="R26" s="80" t="n">
        <v>56354.4</v>
      </c>
      <c r="S26" s="80" t="n">
        <v>56354.4</v>
      </c>
      <c r="T26" s="81" t="n">
        <f aca="false">S26-R26</f>
        <v>0</v>
      </c>
      <c r="U26" s="82"/>
      <c r="W26" s="65"/>
    </row>
    <row r="27" s="76" customFormat="true" ht="29.25" hidden="false" customHeight="false" outlineLevel="0" collapsed="false">
      <c r="A27" s="66"/>
      <c r="B27" s="67"/>
      <c r="C27" s="68" t="s">
        <v>37</v>
      </c>
      <c r="D27" s="69" t="s">
        <v>38</v>
      </c>
      <c r="E27" s="70" t="s">
        <v>39</v>
      </c>
      <c r="F27" s="71" t="n">
        <v>3774</v>
      </c>
      <c r="G27" s="71" t="n">
        <v>3774</v>
      </c>
      <c r="H27" s="72" t="n">
        <f aca="false">G27-F27</f>
        <v>0</v>
      </c>
      <c r="I27" s="71" t="n">
        <v>7760</v>
      </c>
      <c r="J27" s="71" t="n">
        <v>7760</v>
      </c>
      <c r="K27" s="72" t="n">
        <f aca="false">J27-I27</f>
        <v>0</v>
      </c>
      <c r="L27" s="71" t="n">
        <v>11534</v>
      </c>
      <c r="M27" s="71" t="n">
        <v>11534</v>
      </c>
      <c r="N27" s="72" t="n">
        <f aca="false">M27-L27</f>
        <v>0</v>
      </c>
      <c r="O27" s="71" t="n">
        <v>11496</v>
      </c>
      <c r="P27" s="71" t="n">
        <v>11496</v>
      </c>
      <c r="Q27" s="72" t="n">
        <f aca="false">P27-O27</f>
        <v>0</v>
      </c>
      <c r="R27" s="73" t="n">
        <v>38</v>
      </c>
      <c r="S27" s="73" t="n">
        <v>38</v>
      </c>
      <c r="T27" s="74" t="n">
        <f aca="false">S27-R27</f>
        <v>0</v>
      </c>
      <c r="U27" s="75"/>
      <c r="W27" s="77"/>
    </row>
    <row r="28" s="76" customFormat="true" ht="18" hidden="false" customHeight="false" outlineLevel="0" collapsed="false">
      <c r="A28" s="66"/>
      <c r="B28" s="67"/>
      <c r="C28" s="68"/>
      <c r="D28" s="69" t="s">
        <v>40</v>
      </c>
      <c r="E28" s="83" t="s">
        <v>32</v>
      </c>
      <c r="F28" s="78" t="n">
        <v>234837866.219999</v>
      </c>
      <c r="G28" s="78" t="n">
        <v>236052992.63</v>
      </c>
      <c r="H28" s="79" t="n">
        <f aca="false">G28-F28</f>
        <v>1215126.41000009</v>
      </c>
      <c r="I28" s="78" t="n">
        <v>481506748.32</v>
      </c>
      <c r="J28" s="78" t="n">
        <v>483820853.93</v>
      </c>
      <c r="K28" s="79" t="n">
        <f aca="false">J28-I28</f>
        <v>2314105.61000001</v>
      </c>
      <c r="L28" s="78" t="n">
        <v>716344614.54</v>
      </c>
      <c r="M28" s="78" t="n">
        <v>719873846.56</v>
      </c>
      <c r="N28" s="79" t="n">
        <f aca="false">M28-L28</f>
        <v>3529232.01999998</v>
      </c>
      <c r="O28" s="78" t="n">
        <v>709373727.54</v>
      </c>
      <c r="P28" s="78" t="n">
        <v>712902959.56</v>
      </c>
      <c r="Q28" s="79" t="n">
        <f aca="false">P28-O28</f>
        <v>3529232.01999998</v>
      </c>
      <c r="R28" s="80" t="n">
        <v>6970887</v>
      </c>
      <c r="S28" s="80" t="n">
        <v>6970887</v>
      </c>
      <c r="T28" s="81" t="n">
        <f aca="false">S28-R28</f>
        <v>0</v>
      </c>
      <c r="U28" s="82"/>
      <c r="W28" s="77"/>
    </row>
    <row r="29" s="28" customFormat="true" ht="43.5" hidden="false" customHeight="false" outlineLevel="0" collapsed="false">
      <c r="A29" s="16"/>
      <c r="B29" s="20"/>
      <c r="C29" s="68" t="s">
        <v>41</v>
      </c>
      <c r="D29" s="69" t="s">
        <v>42</v>
      </c>
      <c r="E29" s="70" t="s">
        <v>43</v>
      </c>
      <c r="F29" s="71" t="n">
        <v>45</v>
      </c>
      <c r="G29" s="71" t="n">
        <v>45</v>
      </c>
      <c r="H29" s="72" t="n">
        <f aca="false">G29-F29</f>
        <v>0</v>
      </c>
      <c r="I29" s="71" t="n">
        <v>205</v>
      </c>
      <c r="J29" s="71" t="n">
        <v>205</v>
      </c>
      <c r="K29" s="72" t="n">
        <f aca="false">J29-I29</f>
        <v>0</v>
      </c>
      <c r="L29" s="71" t="n">
        <v>250</v>
      </c>
      <c r="M29" s="71" t="n">
        <v>250</v>
      </c>
      <c r="N29" s="72" t="n">
        <f aca="false">M29-L29</f>
        <v>0</v>
      </c>
      <c r="O29" s="71" t="n">
        <v>250</v>
      </c>
      <c r="P29" s="71" t="n">
        <v>250</v>
      </c>
      <c r="Q29" s="72" t="n">
        <f aca="false">P29-O29</f>
        <v>0</v>
      </c>
      <c r="R29" s="73" t="n">
        <v>0</v>
      </c>
      <c r="S29" s="73" t="n">
        <v>0</v>
      </c>
      <c r="T29" s="74" t="n">
        <f aca="false">S29-R29</f>
        <v>0</v>
      </c>
      <c r="U29" s="75"/>
      <c r="W29" s="65"/>
    </row>
    <row r="30" s="28" customFormat="true" ht="18" hidden="false" customHeight="false" outlineLevel="0" collapsed="false">
      <c r="A30" s="16"/>
      <c r="B30" s="20"/>
      <c r="C30" s="84"/>
      <c r="D30" s="85" t="s">
        <v>44</v>
      </c>
      <c r="E30" s="83" t="s">
        <v>32</v>
      </c>
      <c r="F30" s="78" t="n">
        <v>1386469.85</v>
      </c>
      <c r="G30" s="78" t="n">
        <v>1322506.44</v>
      </c>
      <c r="H30" s="79" t="n">
        <f aca="false">G30-F30</f>
        <v>-63963.4100000011</v>
      </c>
      <c r="I30" s="78" t="n">
        <v>6288454.7</v>
      </c>
      <c r="J30" s="78" t="n">
        <v>5998343.05</v>
      </c>
      <c r="K30" s="79" t="n">
        <f aca="false">J30-I30</f>
        <v>-290111.65</v>
      </c>
      <c r="L30" s="78" t="n">
        <v>7674924.55</v>
      </c>
      <c r="M30" s="78" t="n">
        <v>7320849.49</v>
      </c>
      <c r="N30" s="79" t="n">
        <f aca="false">M30-L30</f>
        <v>-354075.060000001</v>
      </c>
      <c r="O30" s="78" t="n">
        <v>7674924.55</v>
      </c>
      <c r="P30" s="78" t="n">
        <v>7320849.49</v>
      </c>
      <c r="Q30" s="79" t="n">
        <f aca="false">P30-O30</f>
        <v>-354075.060000001</v>
      </c>
      <c r="R30" s="80" t="n">
        <v>0</v>
      </c>
      <c r="S30" s="80" t="n">
        <v>0</v>
      </c>
      <c r="T30" s="81" t="n">
        <f aca="false">S30-R30</f>
        <v>0</v>
      </c>
      <c r="U30" s="82"/>
      <c r="W30" s="65"/>
    </row>
    <row r="31" customFormat="false" ht="38.25" hidden="false" customHeight="true" outlineLevel="0" collapsed="false">
      <c r="A31" s="16" t="s">
        <v>47</v>
      </c>
      <c r="B31" s="57" t="n">
        <v>3</v>
      </c>
      <c r="C31" s="58" t="s">
        <v>48</v>
      </c>
      <c r="D31" s="58"/>
      <c r="E31" s="58"/>
      <c r="F31" s="59" t="n">
        <f aca="false">F33+F35+F37+F39</f>
        <v>801263563.499999</v>
      </c>
      <c r="G31" s="59" t="n">
        <f aca="false">G33+G35+G37+G39</f>
        <v>806818995.719998</v>
      </c>
      <c r="H31" s="60" t="n">
        <f aca="false">H33+H35+H37+H39</f>
        <v>5555432.21999933</v>
      </c>
      <c r="I31" s="59" t="n">
        <f aca="false">I33+I35+I37+I39</f>
        <v>2174750652.12</v>
      </c>
      <c r="J31" s="59" t="n">
        <f aca="false">J33+J35+J37+J39</f>
        <v>2190476655.94</v>
      </c>
      <c r="K31" s="60" t="n">
        <f aca="false">K33+K35+K37+K39</f>
        <v>15726003.8200001</v>
      </c>
      <c r="L31" s="59" t="n">
        <f aca="false">L33+L35+L37+L39</f>
        <v>2976014215.62</v>
      </c>
      <c r="M31" s="59" t="n">
        <f aca="false">M33+M35+M37+M39</f>
        <v>2997295651.66</v>
      </c>
      <c r="N31" s="60" t="n">
        <f aca="false">N33+N35+N37+N39</f>
        <v>21281436.0399993</v>
      </c>
      <c r="O31" s="61" t="n">
        <f aca="false">O33+O35+O37+O39</f>
        <v>2918561947.62</v>
      </c>
      <c r="P31" s="61" t="n">
        <f aca="false">P33+P35+P37+P39</f>
        <v>2939843383.66</v>
      </c>
      <c r="Q31" s="60" t="n">
        <f aca="false">Q33+Q35+Q37+Q39</f>
        <v>21281436.0399993</v>
      </c>
      <c r="R31" s="59" t="n">
        <f aca="false">R33+R35+R37+R39</f>
        <v>57452268</v>
      </c>
      <c r="S31" s="61" t="n">
        <f aca="false">S33+S35+S37+S39</f>
        <v>57452268</v>
      </c>
      <c r="T31" s="62" t="n">
        <f aca="false">T33+T35+T37+T39</f>
        <v>0</v>
      </c>
      <c r="W31" s="65"/>
    </row>
    <row r="32" s="28" customFormat="true" ht="29.25" hidden="false" customHeight="false" outlineLevel="0" collapsed="false">
      <c r="A32" s="16"/>
      <c r="B32" s="20"/>
      <c r="C32" s="68" t="s">
        <v>29</v>
      </c>
      <c r="D32" s="69" t="n">
        <v>1</v>
      </c>
      <c r="E32" s="70" t="s">
        <v>30</v>
      </c>
      <c r="F32" s="71" t="n">
        <v>0</v>
      </c>
      <c r="G32" s="71" t="n">
        <v>0</v>
      </c>
      <c r="H32" s="72" t="n">
        <f aca="false">G32-F32</f>
        <v>0</v>
      </c>
      <c r="I32" s="71" t="n">
        <v>0</v>
      </c>
      <c r="J32" s="71" t="n">
        <v>0</v>
      </c>
      <c r="K32" s="72" t="n">
        <f aca="false">J32-I32</f>
        <v>0</v>
      </c>
      <c r="L32" s="71" t="n">
        <v>0</v>
      </c>
      <c r="M32" s="71" t="n">
        <v>0</v>
      </c>
      <c r="N32" s="72" t="n">
        <f aca="false">M32-L32</f>
        <v>0</v>
      </c>
      <c r="O32" s="71" t="n">
        <v>0</v>
      </c>
      <c r="P32" s="71" t="n">
        <v>0</v>
      </c>
      <c r="Q32" s="72" t="n">
        <f aca="false">P32-O32</f>
        <v>0</v>
      </c>
      <c r="R32" s="73"/>
      <c r="S32" s="73"/>
      <c r="T32" s="74" t="n">
        <f aca="false">S32-R32</f>
        <v>0</v>
      </c>
      <c r="U32" s="75"/>
      <c r="W32" s="65"/>
    </row>
    <row r="33" s="28" customFormat="true" ht="18" hidden="false" customHeight="false" outlineLevel="0" collapsed="false">
      <c r="A33" s="16"/>
      <c r="B33" s="20"/>
      <c r="C33" s="68"/>
      <c r="D33" s="69" t="s">
        <v>31</v>
      </c>
      <c r="E33" s="70" t="s">
        <v>32</v>
      </c>
      <c r="F33" s="78" t="n">
        <v>0</v>
      </c>
      <c r="G33" s="78" t="n">
        <v>0</v>
      </c>
      <c r="H33" s="79" t="n">
        <f aca="false">G33-F33</f>
        <v>0</v>
      </c>
      <c r="I33" s="78" t="n">
        <v>0</v>
      </c>
      <c r="J33" s="78" t="n">
        <v>0</v>
      </c>
      <c r="K33" s="79" t="n">
        <f aca="false">J33-I33</f>
        <v>0</v>
      </c>
      <c r="L33" s="78" t="n">
        <v>0</v>
      </c>
      <c r="M33" s="78" t="n">
        <v>0</v>
      </c>
      <c r="N33" s="79" t="n">
        <f aca="false">M33-L33</f>
        <v>0</v>
      </c>
      <c r="O33" s="78" t="n">
        <v>0</v>
      </c>
      <c r="P33" s="78" t="n">
        <v>0</v>
      </c>
      <c r="Q33" s="79" t="n">
        <f aca="false">P33-O33</f>
        <v>0</v>
      </c>
      <c r="R33" s="80"/>
      <c r="S33" s="80"/>
      <c r="T33" s="81" t="n">
        <f aca="false">S33-R33</f>
        <v>0</v>
      </c>
      <c r="U33" s="82"/>
      <c r="W33" s="65"/>
    </row>
    <row r="34" s="28" customFormat="true" ht="29.25" hidden="false" customHeight="false" outlineLevel="0" collapsed="false">
      <c r="A34" s="16"/>
      <c r="B34" s="20"/>
      <c r="C34" s="68" t="s">
        <v>33</v>
      </c>
      <c r="D34" s="69" t="s">
        <v>34</v>
      </c>
      <c r="E34" s="70" t="s">
        <v>35</v>
      </c>
      <c r="F34" s="71" t="n">
        <v>19453</v>
      </c>
      <c r="G34" s="71" t="n">
        <v>19453</v>
      </c>
      <c r="H34" s="72" t="n">
        <f aca="false">G34-F34</f>
        <v>0</v>
      </c>
      <c r="I34" s="71" t="n">
        <v>56431</v>
      </c>
      <c r="J34" s="71" t="n">
        <v>56431</v>
      </c>
      <c r="K34" s="72" t="n">
        <f aca="false">J34-I34</f>
        <v>0</v>
      </c>
      <c r="L34" s="71" t="n">
        <v>75884</v>
      </c>
      <c r="M34" s="71" t="n">
        <v>75884</v>
      </c>
      <c r="N34" s="72" t="n">
        <f aca="false">M34-L34</f>
        <v>0</v>
      </c>
      <c r="O34" s="71" t="n">
        <v>75884</v>
      </c>
      <c r="P34" s="71" t="n">
        <v>75884</v>
      </c>
      <c r="Q34" s="72" t="n">
        <f aca="false">P34-O34</f>
        <v>0</v>
      </c>
      <c r="R34" s="73" t="n">
        <v>0</v>
      </c>
      <c r="S34" s="73" t="n">
        <v>0</v>
      </c>
      <c r="T34" s="74" t="n">
        <f aca="false">S34-R34</f>
        <v>0</v>
      </c>
      <c r="U34" s="75"/>
      <c r="W34" s="65"/>
    </row>
    <row r="35" s="28" customFormat="true" ht="18" hidden="false" customHeight="false" outlineLevel="0" collapsed="false">
      <c r="A35" s="16"/>
      <c r="B35" s="20"/>
      <c r="C35" s="68"/>
      <c r="D35" s="69" t="s">
        <v>36</v>
      </c>
      <c r="E35" s="83" t="s">
        <v>32</v>
      </c>
      <c r="F35" s="78" t="n">
        <v>30985130.99</v>
      </c>
      <c r="G35" s="78" t="n">
        <v>30985130.99</v>
      </c>
      <c r="H35" s="79" t="n">
        <f aca="false">G35-F35</f>
        <v>0</v>
      </c>
      <c r="I35" s="78" t="n">
        <v>89881919.73</v>
      </c>
      <c r="J35" s="78" t="n">
        <v>89881919.73</v>
      </c>
      <c r="K35" s="79" t="n">
        <f aca="false">J35-I35</f>
        <v>0</v>
      </c>
      <c r="L35" s="78" t="n">
        <v>120867050.72</v>
      </c>
      <c r="M35" s="78" t="n">
        <v>120867050.72</v>
      </c>
      <c r="N35" s="79" t="n">
        <f aca="false">M35-L35</f>
        <v>0</v>
      </c>
      <c r="O35" s="78" t="n">
        <v>120867050.72</v>
      </c>
      <c r="P35" s="78" t="n">
        <v>120867050.72</v>
      </c>
      <c r="Q35" s="79" t="n">
        <f aca="false">P35-O35</f>
        <v>0</v>
      </c>
      <c r="R35" s="80" t="n">
        <v>0</v>
      </c>
      <c r="S35" s="80" t="n">
        <v>0</v>
      </c>
      <c r="T35" s="81" t="n">
        <f aca="false">S35-R35</f>
        <v>0</v>
      </c>
      <c r="U35" s="82"/>
      <c r="W35" s="65"/>
    </row>
    <row r="36" s="76" customFormat="true" ht="29.25" hidden="false" customHeight="false" outlineLevel="0" collapsed="false">
      <c r="A36" s="66"/>
      <c r="B36" s="67"/>
      <c r="C36" s="68" t="s">
        <v>37</v>
      </c>
      <c r="D36" s="69" t="s">
        <v>38</v>
      </c>
      <c r="E36" s="70" t="s">
        <v>39</v>
      </c>
      <c r="F36" s="71" t="n">
        <v>8348</v>
      </c>
      <c r="G36" s="71" t="n">
        <v>8347</v>
      </c>
      <c r="H36" s="72" t="n">
        <f aca="false">G36-F36</f>
        <v>-1</v>
      </c>
      <c r="I36" s="71" t="n">
        <v>22134</v>
      </c>
      <c r="J36" s="71" t="n">
        <v>22135</v>
      </c>
      <c r="K36" s="72" t="n">
        <f aca="false">J36-I36</f>
        <v>1</v>
      </c>
      <c r="L36" s="71" t="n">
        <v>30482</v>
      </c>
      <c r="M36" s="71" t="n">
        <v>30482</v>
      </c>
      <c r="N36" s="72" t="n">
        <f aca="false">M36-L36</f>
        <v>0</v>
      </c>
      <c r="O36" s="71" t="n">
        <v>30125</v>
      </c>
      <c r="P36" s="71" t="n">
        <v>30125</v>
      </c>
      <c r="Q36" s="72" t="n">
        <f aca="false">P36-O36</f>
        <v>0</v>
      </c>
      <c r="R36" s="73" t="n">
        <v>357</v>
      </c>
      <c r="S36" s="73" t="n">
        <v>357</v>
      </c>
      <c r="T36" s="74" t="n">
        <f aca="false">S36-R36</f>
        <v>0</v>
      </c>
      <c r="U36" s="75"/>
      <c r="W36" s="77"/>
    </row>
    <row r="37" s="76" customFormat="true" ht="18" hidden="false" customHeight="false" outlineLevel="0" collapsed="false">
      <c r="A37" s="66"/>
      <c r="B37" s="67"/>
      <c r="C37" s="68"/>
      <c r="D37" s="69" t="s">
        <v>40</v>
      </c>
      <c r="E37" s="83" t="s">
        <v>32</v>
      </c>
      <c r="F37" s="78" t="n">
        <v>732644881.849999</v>
      </c>
      <c r="G37" s="78" t="n">
        <v>737871828.429998</v>
      </c>
      <c r="H37" s="79" t="n">
        <f aca="false">G37-F37</f>
        <v>5226946.57999933</v>
      </c>
      <c r="I37" s="78" t="n">
        <v>1953902323.51</v>
      </c>
      <c r="J37" s="78" t="n">
        <v>1968485182.9</v>
      </c>
      <c r="K37" s="79" t="n">
        <f aca="false">J37-I37</f>
        <v>14582859.3900001</v>
      </c>
      <c r="L37" s="78" t="n">
        <v>2686547205.36</v>
      </c>
      <c r="M37" s="78" t="n">
        <v>2706357011.33</v>
      </c>
      <c r="N37" s="79" t="n">
        <f aca="false">M37-L37</f>
        <v>19809805.9699993</v>
      </c>
      <c r="O37" s="78" t="n">
        <v>2629094937.36</v>
      </c>
      <c r="P37" s="78" t="n">
        <v>2648904743.33</v>
      </c>
      <c r="Q37" s="79" t="n">
        <f aca="false">P37-O37</f>
        <v>19809805.9699993</v>
      </c>
      <c r="R37" s="80" t="n">
        <v>57452268</v>
      </c>
      <c r="S37" s="80" t="n">
        <v>57452268</v>
      </c>
      <c r="T37" s="81" t="n">
        <f aca="false">S37-R37</f>
        <v>0</v>
      </c>
      <c r="U37" s="82"/>
      <c r="W37" s="77"/>
    </row>
    <row r="38" s="28" customFormat="true" ht="43.5" hidden="false" customHeight="false" outlineLevel="0" collapsed="false">
      <c r="A38" s="16"/>
      <c r="B38" s="20"/>
      <c r="C38" s="68" t="s">
        <v>41</v>
      </c>
      <c r="D38" s="69" t="s">
        <v>42</v>
      </c>
      <c r="E38" s="70" t="s">
        <v>43</v>
      </c>
      <c r="F38" s="71" t="n">
        <v>960</v>
      </c>
      <c r="G38" s="71" t="n">
        <v>982</v>
      </c>
      <c r="H38" s="72" t="n">
        <f aca="false">G38-F38</f>
        <v>22</v>
      </c>
      <c r="I38" s="71" t="n">
        <v>3340</v>
      </c>
      <c r="J38" s="71" t="n">
        <v>3418</v>
      </c>
      <c r="K38" s="72" t="n">
        <f aca="false">J38-I38</f>
        <v>78</v>
      </c>
      <c r="L38" s="71" t="n">
        <v>4300</v>
      </c>
      <c r="M38" s="71" t="n">
        <v>4400</v>
      </c>
      <c r="N38" s="72" t="n">
        <f aca="false">M38-L38</f>
        <v>100</v>
      </c>
      <c r="O38" s="71" t="n">
        <v>4300</v>
      </c>
      <c r="P38" s="71" t="n">
        <v>4400</v>
      </c>
      <c r="Q38" s="72" t="n">
        <f aca="false">P38-O38</f>
        <v>100</v>
      </c>
      <c r="R38" s="73" t="n">
        <v>0</v>
      </c>
      <c r="S38" s="73" t="n">
        <v>0</v>
      </c>
      <c r="T38" s="74" t="n">
        <f aca="false">S38-R38</f>
        <v>0</v>
      </c>
      <c r="U38" s="75"/>
      <c r="W38" s="65"/>
    </row>
    <row r="39" s="28" customFormat="true" ht="18" hidden="false" customHeight="false" outlineLevel="0" collapsed="false">
      <c r="A39" s="16"/>
      <c r="B39" s="20"/>
      <c r="C39" s="84"/>
      <c r="D39" s="85" t="s">
        <v>44</v>
      </c>
      <c r="E39" s="83" t="s">
        <v>32</v>
      </c>
      <c r="F39" s="78" t="n">
        <v>37633550.66</v>
      </c>
      <c r="G39" s="78" t="n">
        <v>37962036.3</v>
      </c>
      <c r="H39" s="79" t="n">
        <f aca="false">G39-F39</f>
        <v>328485.640000001</v>
      </c>
      <c r="I39" s="78" t="n">
        <v>130966408.88</v>
      </c>
      <c r="J39" s="78" t="n">
        <v>132109553.31</v>
      </c>
      <c r="K39" s="79" t="n">
        <f aca="false">J39-I39</f>
        <v>1143144.43000001</v>
      </c>
      <c r="L39" s="78" t="n">
        <v>168599959.54</v>
      </c>
      <c r="M39" s="78" t="n">
        <v>170071589.61</v>
      </c>
      <c r="N39" s="79" t="n">
        <f aca="false">M39-L39</f>
        <v>1471630.07000002</v>
      </c>
      <c r="O39" s="78" t="n">
        <v>168599959.54</v>
      </c>
      <c r="P39" s="78" t="n">
        <v>170071589.61</v>
      </c>
      <c r="Q39" s="79" t="n">
        <f aca="false">P39-O39</f>
        <v>1471630.07000002</v>
      </c>
      <c r="R39" s="80" t="n">
        <v>0</v>
      </c>
      <c r="S39" s="80" t="n">
        <v>0</v>
      </c>
      <c r="T39" s="81" t="n">
        <f aca="false">S39-R39</f>
        <v>0</v>
      </c>
      <c r="U39" s="82"/>
      <c r="W39" s="65"/>
    </row>
    <row r="40" customFormat="false" ht="38.25" hidden="false" customHeight="true" outlineLevel="0" collapsed="false">
      <c r="A40" s="16" t="s">
        <v>49</v>
      </c>
      <c r="B40" s="57" t="n">
        <v>4</v>
      </c>
      <c r="C40" s="58" t="s">
        <v>50</v>
      </c>
      <c r="D40" s="58"/>
      <c r="E40" s="58"/>
      <c r="F40" s="59" t="n">
        <f aca="false">F42+F44+F46+F48</f>
        <v>674593039.51</v>
      </c>
      <c r="G40" s="59" t="n">
        <f aca="false">G42+G44+G46+G48</f>
        <v>676596528.5</v>
      </c>
      <c r="H40" s="60" t="n">
        <f aca="false">H42+H44+H46+H48</f>
        <v>2003488.99000055</v>
      </c>
      <c r="I40" s="59" t="n">
        <f aca="false">I42+I44+I46+I48</f>
        <v>1284824581.22</v>
      </c>
      <c r="J40" s="59" t="n">
        <f aca="false">J42+J44+J46+J48</f>
        <v>1291488430.86</v>
      </c>
      <c r="K40" s="60" t="n">
        <f aca="false">K42+K44+K46+K48</f>
        <v>6663849.64000005</v>
      </c>
      <c r="L40" s="59" t="n">
        <f aca="false">L42+L44+L46+L48</f>
        <v>1959417620.73</v>
      </c>
      <c r="M40" s="59" t="n">
        <f aca="false">M42+M44+M46+M48</f>
        <v>1968084959.36</v>
      </c>
      <c r="N40" s="60" t="n">
        <f aca="false">N42+N44+N46+N48</f>
        <v>8667338.63000059</v>
      </c>
      <c r="O40" s="61" t="n">
        <f aca="false">O42+O44+O46+O48</f>
        <v>1959417620.73</v>
      </c>
      <c r="P40" s="61" t="n">
        <f aca="false">P42+P44+P46+P48</f>
        <v>1968084959.36</v>
      </c>
      <c r="Q40" s="60" t="n">
        <f aca="false">Q42+Q44+Q46+Q48</f>
        <v>8667338.63000059</v>
      </c>
      <c r="R40" s="59" t="n">
        <f aca="false">R42+R44+R46+R48</f>
        <v>0</v>
      </c>
      <c r="S40" s="61" t="n">
        <f aca="false">S42+S44+S46+S48</f>
        <v>0</v>
      </c>
      <c r="T40" s="62" t="n">
        <f aca="false">T42+T44+T46+T48</f>
        <v>0</v>
      </c>
      <c r="W40" s="65"/>
    </row>
    <row r="41" s="28" customFormat="true" ht="29.25" hidden="false" customHeight="false" outlineLevel="0" collapsed="false">
      <c r="A41" s="16"/>
      <c r="B41" s="20"/>
      <c r="C41" s="68" t="s">
        <v>29</v>
      </c>
      <c r="D41" s="69" t="n">
        <v>1</v>
      </c>
      <c r="E41" s="70" t="s">
        <v>30</v>
      </c>
      <c r="F41" s="71" t="n">
        <v>0</v>
      </c>
      <c r="G41" s="71" t="n">
        <v>0</v>
      </c>
      <c r="H41" s="72" t="n">
        <f aca="false">G41-F41</f>
        <v>0</v>
      </c>
      <c r="I41" s="71" t="n">
        <v>0</v>
      </c>
      <c r="J41" s="71" t="n">
        <v>0</v>
      </c>
      <c r="K41" s="72" t="n">
        <f aca="false">J41-I41</f>
        <v>0</v>
      </c>
      <c r="L41" s="71" t="n">
        <v>0</v>
      </c>
      <c r="M41" s="71" t="n">
        <v>0</v>
      </c>
      <c r="N41" s="72" t="n">
        <f aca="false">M41-L41</f>
        <v>0</v>
      </c>
      <c r="O41" s="71" t="n">
        <v>0</v>
      </c>
      <c r="P41" s="71" t="n">
        <v>0</v>
      </c>
      <c r="Q41" s="72" t="n">
        <f aca="false">P41-O41</f>
        <v>0</v>
      </c>
      <c r="R41" s="73"/>
      <c r="S41" s="73"/>
      <c r="T41" s="74" t="n">
        <f aca="false">S41-R41</f>
        <v>0</v>
      </c>
      <c r="U41" s="75"/>
      <c r="W41" s="65"/>
    </row>
    <row r="42" s="28" customFormat="true" ht="18" hidden="false" customHeight="false" outlineLevel="0" collapsed="false">
      <c r="A42" s="16"/>
      <c r="B42" s="20"/>
      <c r="C42" s="68"/>
      <c r="D42" s="69" t="s">
        <v>31</v>
      </c>
      <c r="E42" s="70" t="s">
        <v>32</v>
      </c>
      <c r="F42" s="78" t="n">
        <v>0</v>
      </c>
      <c r="G42" s="78" t="n">
        <v>0</v>
      </c>
      <c r="H42" s="79" t="n">
        <f aca="false">G42-F42</f>
        <v>0</v>
      </c>
      <c r="I42" s="78" t="n">
        <v>0</v>
      </c>
      <c r="J42" s="78" t="n">
        <v>0</v>
      </c>
      <c r="K42" s="79" t="n">
        <f aca="false">J42-I42</f>
        <v>0</v>
      </c>
      <c r="L42" s="78" t="n">
        <v>0</v>
      </c>
      <c r="M42" s="78" t="n">
        <v>0</v>
      </c>
      <c r="N42" s="79" t="n">
        <f aca="false">M42-L42</f>
        <v>0</v>
      </c>
      <c r="O42" s="78" t="n">
        <v>0</v>
      </c>
      <c r="P42" s="78" t="n">
        <v>0</v>
      </c>
      <c r="Q42" s="79" t="n">
        <f aca="false">P42-O42</f>
        <v>0</v>
      </c>
      <c r="R42" s="80"/>
      <c r="S42" s="80"/>
      <c r="T42" s="81" t="n">
        <f aca="false">S42-R42</f>
        <v>0</v>
      </c>
      <c r="U42" s="82"/>
      <c r="W42" s="65"/>
    </row>
    <row r="43" s="28" customFormat="true" ht="29.25" hidden="false" customHeight="false" outlineLevel="0" collapsed="false">
      <c r="A43" s="16"/>
      <c r="B43" s="20"/>
      <c r="C43" s="68" t="s">
        <v>33</v>
      </c>
      <c r="D43" s="69" t="s">
        <v>34</v>
      </c>
      <c r="E43" s="70" t="s">
        <v>35</v>
      </c>
      <c r="F43" s="71" t="n">
        <v>14864</v>
      </c>
      <c r="G43" s="71" t="n">
        <v>14864</v>
      </c>
      <c r="H43" s="72" t="n">
        <f aca="false">G43-F43</f>
        <v>0</v>
      </c>
      <c r="I43" s="71" t="n">
        <v>28834</v>
      </c>
      <c r="J43" s="71" t="n">
        <v>28834</v>
      </c>
      <c r="K43" s="72" t="n">
        <f aca="false">J43-I43</f>
        <v>0</v>
      </c>
      <c r="L43" s="71" t="n">
        <v>43698</v>
      </c>
      <c r="M43" s="71" t="n">
        <v>43698</v>
      </c>
      <c r="N43" s="72" t="n">
        <f aca="false">M43-L43</f>
        <v>0</v>
      </c>
      <c r="O43" s="71" t="n">
        <v>43698</v>
      </c>
      <c r="P43" s="71" t="n">
        <v>43698</v>
      </c>
      <c r="Q43" s="72" t="n">
        <f aca="false">P43-O43</f>
        <v>0</v>
      </c>
      <c r="R43" s="73" t="n">
        <v>0</v>
      </c>
      <c r="S43" s="73" t="n">
        <v>0</v>
      </c>
      <c r="T43" s="74" t="n">
        <f aca="false">S43-R43</f>
        <v>0</v>
      </c>
      <c r="U43" s="75"/>
      <c r="W43" s="65"/>
    </row>
    <row r="44" s="28" customFormat="true" ht="18" hidden="false" customHeight="false" outlineLevel="0" collapsed="false">
      <c r="A44" s="16"/>
      <c r="B44" s="20"/>
      <c r="C44" s="68"/>
      <c r="D44" s="69" t="s">
        <v>36</v>
      </c>
      <c r="E44" s="83" t="s">
        <v>32</v>
      </c>
      <c r="F44" s="78" t="n">
        <v>80089939.06</v>
      </c>
      <c r="G44" s="78" t="n">
        <v>80089939.06</v>
      </c>
      <c r="H44" s="79" t="n">
        <f aca="false">G44-F44</f>
        <v>0</v>
      </c>
      <c r="I44" s="78" t="n">
        <v>155368659.78</v>
      </c>
      <c r="J44" s="78" t="n">
        <v>155368659.78</v>
      </c>
      <c r="K44" s="79" t="n">
        <f aca="false">J44-I44</f>
        <v>0</v>
      </c>
      <c r="L44" s="78" t="n">
        <v>235458598.84</v>
      </c>
      <c r="M44" s="78" t="n">
        <v>235458598.84</v>
      </c>
      <c r="N44" s="79" t="n">
        <f aca="false">M44-L44</f>
        <v>0</v>
      </c>
      <c r="O44" s="78" t="n">
        <v>235458598.84</v>
      </c>
      <c r="P44" s="78" t="n">
        <v>235458598.84</v>
      </c>
      <c r="Q44" s="79" t="n">
        <f aca="false">P44-O44</f>
        <v>0</v>
      </c>
      <c r="R44" s="80" t="n">
        <v>0</v>
      </c>
      <c r="S44" s="80" t="n">
        <v>0</v>
      </c>
      <c r="T44" s="81" t="n">
        <f aca="false">S44-R44</f>
        <v>0</v>
      </c>
      <c r="U44" s="82"/>
      <c r="W44" s="65"/>
    </row>
    <row r="45" s="76" customFormat="true" ht="29.25" hidden="false" customHeight="false" outlineLevel="0" collapsed="false">
      <c r="A45" s="66"/>
      <c r="B45" s="67"/>
      <c r="C45" s="68" t="s">
        <v>37</v>
      </c>
      <c r="D45" s="69" t="s">
        <v>38</v>
      </c>
      <c r="E45" s="70" t="s">
        <v>39</v>
      </c>
      <c r="F45" s="71" t="n">
        <v>3101</v>
      </c>
      <c r="G45" s="71" t="n">
        <v>3101</v>
      </c>
      <c r="H45" s="72" t="n">
        <f aca="false">G45-F45</f>
        <v>0</v>
      </c>
      <c r="I45" s="71" t="n">
        <v>4347</v>
      </c>
      <c r="J45" s="71" t="n">
        <v>4347</v>
      </c>
      <c r="K45" s="72" t="n">
        <f aca="false">J45-I45</f>
        <v>0</v>
      </c>
      <c r="L45" s="71" t="n">
        <v>7448</v>
      </c>
      <c r="M45" s="71" t="n">
        <v>7448</v>
      </c>
      <c r="N45" s="72" t="n">
        <f aca="false">M45-L45</f>
        <v>0</v>
      </c>
      <c r="O45" s="71" t="n">
        <v>7448</v>
      </c>
      <c r="P45" s="71" t="n">
        <v>7448</v>
      </c>
      <c r="Q45" s="72" t="n">
        <f aca="false">P45-O45</f>
        <v>0</v>
      </c>
      <c r="R45" s="73" t="n">
        <v>0</v>
      </c>
      <c r="S45" s="73" t="n">
        <v>0</v>
      </c>
      <c r="T45" s="74" t="n">
        <f aca="false">S45-R45</f>
        <v>0</v>
      </c>
      <c r="U45" s="75"/>
      <c r="W45" s="77"/>
    </row>
    <row r="46" s="76" customFormat="true" ht="18" hidden="false" customHeight="false" outlineLevel="0" collapsed="false">
      <c r="A46" s="66"/>
      <c r="B46" s="67"/>
      <c r="C46" s="68"/>
      <c r="D46" s="69" t="s">
        <v>40</v>
      </c>
      <c r="E46" s="83" t="s">
        <v>32</v>
      </c>
      <c r="F46" s="78" t="n">
        <v>358387901.54</v>
      </c>
      <c r="G46" s="78" t="n">
        <v>357317960.27</v>
      </c>
      <c r="H46" s="79" t="n">
        <f aca="false">G46-F46</f>
        <v>-1069941.26999956</v>
      </c>
      <c r="I46" s="78" t="n">
        <v>502302661.43</v>
      </c>
      <c r="J46" s="78" t="n">
        <v>500803072.99</v>
      </c>
      <c r="K46" s="79" t="n">
        <f aca="false">J46-I46</f>
        <v>-1499588.44</v>
      </c>
      <c r="L46" s="78" t="n">
        <v>860690562.97</v>
      </c>
      <c r="M46" s="78" t="n">
        <v>858121033.26</v>
      </c>
      <c r="N46" s="79" t="n">
        <f aca="false">M46-L46</f>
        <v>-2569529.70999956</v>
      </c>
      <c r="O46" s="78" t="n">
        <v>860690562.97</v>
      </c>
      <c r="P46" s="78" t="n">
        <v>858121033.26</v>
      </c>
      <c r="Q46" s="79" t="n">
        <f aca="false">P46-O46</f>
        <v>-2569529.70999956</v>
      </c>
      <c r="R46" s="80" t="n">
        <v>0</v>
      </c>
      <c r="S46" s="80" t="n">
        <v>0</v>
      </c>
      <c r="T46" s="81" t="n">
        <f aca="false">S46-R46</f>
        <v>0</v>
      </c>
      <c r="U46" s="82"/>
      <c r="W46" s="77"/>
    </row>
    <row r="47" s="28" customFormat="true" ht="43.5" hidden="false" customHeight="false" outlineLevel="0" collapsed="false">
      <c r="A47" s="16"/>
      <c r="B47" s="20"/>
      <c r="C47" s="68" t="s">
        <v>41</v>
      </c>
      <c r="D47" s="69" t="s">
        <v>42</v>
      </c>
      <c r="E47" s="70" t="s">
        <v>43</v>
      </c>
      <c r="F47" s="71" t="n">
        <v>1827</v>
      </c>
      <c r="G47" s="71" t="n">
        <v>1867</v>
      </c>
      <c r="H47" s="72" t="n">
        <f aca="false">G47-F47</f>
        <v>40</v>
      </c>
      <c r="I47" s="71" t="n">
        <v>4853</v>
      </c>
      <c r="J47" s="71" t="n">
        <v>4959</v>
      </c>
      <c r="K47" s="72" t="n">
        <f aca="false">J47-I47</f>
        <v>106</v>
      </c>
      <c r="L47" s="71" t="n">
        <v>6680</v>
      </c>
      <c r="M47" s="71" t="n">
        <v>6826</v>
      </c>
      <c r="N47" s="72" t="n">
        <f aca="false">M47-L47</f>
        <v>146</v>
      </c>
      <c r="O47" s="71" t="n">
        <v>6680</v>
      </c>
      <c r="P47" s="71" t="n">
        <v>6826</v>
      </c>
      <c r="Q47" s="72" t="n">
        <f aca="false">P47-O47</f>
        <v>146</v>
      </c>
      <c r="R47" s="73" t="n">
        <v>0</v>
      </c>
      <c r="S47" s="73" t="n">
        <v>0</v>
      </c>
      <c r="T47" s="74" t="n">
        <f aca="false">S47-R47</f>
        <v>0</v>
      </c>
      <c r="U47" s="75"/>
      <c r="W47" s="65"/>
    </row>
    <row r="48" s="28" customFormat="true" ht="18" hidden="false" customHeight="false" outlineLevel="0" collapsed="false">
      <c r="A48" s="16"/>
      <c r="B48" s="20"/>
      <c r="C48" s="84"/>
      <c r="D48" s="85" t="s">
        <v>44</v>
      </c>
      <c r="E48" s="83" t="s">
        <v>32</v>
      </c>
      <c r="F48" s="78" t="n">
        <v>236115198.91</v>
      </c>
      <c r="G48" s="78" t="n">
        <v>239188629.17</v>
      </c>
      <c r="H48" s="79" t="n">
        <f aca="false">G48-F48</f>
        <v>3073430.26000011</v>
      </c>
      <c r="I48" s="78" t="n">
        <v>627153260.01</v>
      </c>
      <c r="J48" s="78" t="n">
        <v>635316698.09</v>
      </c>
      <c r="K48" s="79" t="n">
        <f aca="false">J48-I48</f>
        <v>8163438.08000004</v>
      </c>
      <c r="L48" s="78" t="n">
        <v>863268458.92</v>
      </c>
      <c r="M48" s="78" t="n">
        <v>874505327.26</v>
      </c>
      <c r="N48" s="79" t="n">
        <f aca="false">M48-L48</f>
        <v>11236868.3400002</v>
      </c>
      <c r="O48" s="78" t="n">
        <v>863268458.92</v>
      </c>
      <c r="P48" s="78" t="n">
        <v>874505327.26</v>
      </c>
      <c r="Q48" s="79" t="n">
        <f aca="false">P48-O48</f>
        <v>11236868.3400002</v>
      </c>
      <c r="R48" s="80" t="n">
        <v>0</v>
      </c>
      <c r="S48" s="80" t="n">
        <v>0</v>
      </c>
      <c r="T48" s="81" t="n">
        <f aca="false">S48-R48</f>
        <v>0</v>
      </c>
      <c r="U48" s="82"/>
      <c r="W48" s="65"/>
    </row>
    <row r="49" customFormat="false" ht="36" hidden="false" customHeight="true" outlineLevel="0" collapsed="false">
      <c r="A49" s="16" t="s">
        <v>51</v>
      </c>
      <c r="B49" s="57" t="n">
        <v>5</v>
      </c>
      <c r="C49" s="58" t="s">
        <v>52</v>
      </c>
      <c r="D49" s="58"/>
      <c r="E49" s="58"/>
      <c r="F49" s="59" t="n">
        <f aca="false">F51+F53+F55+F57</f>
        <v>64048414.23</v>
      </c>
      <c r="G49" s="59" t="n">
        <f aca="false">G51+G53+G55+G57</f>
        <v>61434668.15</v>
      </c>
      <c r="H49" s="60" t="n">
        <f aca="false">H51+H53+H55+H57</f>
        <v>-2613746.07999999</v>
      </c>
      <c r="I49" s="59" t="n">
        <f aca="false">I51+I53+I55+I57</f>
        <v>175193073.63</v>
      </c>
      <c r="J49" s="59" t="n">
        <f aca="false">J51+J53+J55+J57</f>
        <v>169817035.76</v>
      </c>
      <c r="K49" s="60" t="n">
        <f aca="false">K51+K53+K55+K57</f>
        <v>-5376037.86999999</v>
      </c>
      <c r="L49" s="59" t="n">
        <f aca="false">L51+L53+L55+L57</f>
        <v>239241487.86</v>
      </c>
      <c r="M49" s="59" t="n">
        <f aca="false">M51+M53+M55+M57</f>
        <v>231251703.91</v>
      </c>
      <c r="N49" s="60" t="n">
        <f aca="false">N51+N53+N55+N57</f>
        <v>-7989783.94999999</v>
      </c>
      <c r="O49" s="61" t="n">
        <f aca="false">O51+O53+O55+O57</f>
        <v>185798972.06</v>
      </c>
      <c r="P49" s="61" t="n">
        <f aca="false">P51+P53+P55+P57</f>
        <v>177809188.11</v>
      </c>
      <c r="Q49" s="60" t="n">
        <f aca="false">Q51+Q53+Q55+Q57</f>
        <v>-7989783.94999999</v>
      </c>
      <c r="R49" s="59" t="n">
        <f aca="false">R51+R53+R55+R57</f>
        <v>53442515.8</v>
      </c>
      <c r="S49" s="61" t="n">
        <f aca="false">S51+S53+S55+S57</f>
        <v>53442515.8</v>
      </c>
      <c r="T49" s="62" t="n">
        <f aca="false">T51+T53+T55+T57</f>
        <v>0</v>
      </c>
      <c r="W49" s="65"/>
    </row>
    <row r="50" s="28" customFormat="true" ht="29.25" hidden="false" customHeight="false" outlineLevel="0" collapsed="false">
      <c r="A50" s="16"/>
      <c r="B50" s="20"/>
      <c r="C50" s="68" t="s">
        <v>29</v>
      </c>
      <c r="D50" s="69" t="n">
        <v>1</v>
      </c>
      <c r="E50" s="70" t="s">
        <v>30</v>
      </c>
      <c r="F50" s="71" t="n">
        <v>0</v>
      </c>
      <c r="G50" s="71" t="n">
        <v>0</v>
      </c>
      <c r="H50" s="72" t="n">
        <f aca="false">G50-F50</f>
        <v>0</v>
      </c>
      <c r="I50" s="71" t="n">
        <v>0</v>
      </c>
      <c r="J50" s="71" t="n">
        <v>0</v>
      </c>
      <c r="K50" s="72" t="n">
        <f aca="false">J50-I50</f>
        <v>0</v>
      </c>
      <c r="L50" s="71" t="n">
        <v>0</v>
      </c>
      <c r="M50" s="71" t="n">
        <v>0</v>
      </c>
      <c r="N50" s="72" t="n">
        <f aca="false">M50-L50</f>
        <v>0</v>
      </c>
      <c r="O50" s="71" t="n">
        <v>0</v>
      </c>
      <c r="P50" s="71" t="n">
        <v>0</v>
      </c>
      <c r="Q50" s="72" t="n">
        <f aca="false">P50-O50</f>
        <v>0</v>
      </c>
      <c r="R50" s="73"/>
      <c r="S50" s="73"/>
      <c r="T50" s="74" t="n">
        <f aca="false">S50-R50</f>
        <v>0</v>
      </c>
      <c r="U50" s="75"/>
      <c r="W50" s="65"/>
    </row>
    <row r="51" s="28" customFormat="true" ht="18" hidden="false" customHeight="false" outlineLevel="0" collapsed="false">
      <c r="A51" s="16"/>
      <c r="B51" s="20"/>
      <c r="C51" s="68"/>
      <c r="D51" s="69" t="s">
        <v>31</v>
      </c>
      <c r="E51" s="70" t="s">
        <v>32</v>
      </c>
      <c r="F51" s="78" t="n">
        <v>0</v>
      </c>
      <c r="G51" s="78" t="n">
        <v>0</v>
      </c>
      <c r="H51" s="79" t="n">
        <f aca="false">G51-F51</f>
        <v>0</v>
      </c>
      <c r="I51" s="78" t="n">
        <v>0</v>
      </c>
      <c r="J51" s="78" t="n">
        <v>0</v>
      </c>
      <c r="K51" s="79" t="n">
        <f aca="false">J51-I51</f>
        <v>0</v>
      </c>
      <c r="L51" s="78" t="n">
        <v>0</v>
      </c>
      <c r="M51" s="78" t="n">
        <v>0</v>
      </c>
      <c r="N51" s="79" t="n">
        <f aca="false">M51-L51</f>
        <v>0</v>
      </c>
      <c r="O51" s="78" t="n">
        <v>0</v>
      </c>
      <c r="P51" s="78" t="n">
        <v>0</v>
      </c>
      <c r="Q51" s="79" t="n">
        <f aca="false">P51-O51</f>
        <v>0</v>
      </c>
      <c r="R51" s="80"/>
      <c r="S51" s="80"/>
      <c r="T51" s="81" t="n">
        <f aca="false">S51-R51</f>
        <v>0</v>
      </c>
      <c r="U51" s="82"/>
      <c r="W51" s="65"/>
    </row>
    <row r="52" s="28" customFormat="true" ht="29.25" hidden="false" customHeight="false" outlineLevel="0" collapsed="false">
      <c r="A52" s="16"/>
      <c r="B52" s="20"/>
      <c r="C52" s="68" t="s">
        <v>33</v>
      </c>
      <c r="D52" s="69" t="s">
        <v>34</v>
      </c>
      <c r="E52" s="70" t="s">
        <v>35</v>
      </c>
      <c r="F52" s="71" t="n">
        <v>31018</v>
      </c>
      <c r="G52" s="71" t="n">
        <v>31018</v>
      </c>
      <c r="H52" s="72" t="n">
        <f aca="false">G52-F52</f>
        <v>0</v>
      </c>
      <c r="I52" s="71" t="n">
        <v>97264</v>
      </c>
      <c r="J52" s="71" t="n">
        <v>97264</v>
      </c>
      <c r="K52" s="72" t="n">
        <f aca="false">J52-I52</f>
        <v>0</v>
      </c>
      <c r="L52" s="71" t="n">
        <v>128282</v>
      </c>
      <c r="M52" s="71" t="n">
        <v>128282</v>
      </c>
      <c r="N52" s="72" t="n">
        <f aca="false">M52-L52</f>
        <v>0</v>
      </c>
      <c r="O52" s="71" t="n">
        <v>93000</v>
      </c>
      <c r="P52" s="71" t="n">
        <v>93000</v>
      </c>
      <c r="Q52" s="72" t="n">
        <f aca="false">P52-O52</f>
        <v>0</v>
      </c>
      <c r="R52" s="73" t="n">
        <v>35282</v>
      </c>
      <c r="S52" s="73" t="n">
        <v>35282</v>
      </c>
      <c r="T52" s="74" t="n">
        <f aca="false">S52-R52</f>
        <v>0</v>
      </c>
      <c r="U52" s="75"/>
      <c r="W52" s="65"/>
    </row>
    <row r="53" s="76" customFormat="true" ht="18" hidden="false" customHeight="false" outlineLevel="0" collapsed="false">
      <c r="A53" s="66"/>
      <c r="B53" s="67"/>
      <c r="C53" s="68"/>
      <c r="D53" s="69" t="s">
        <v>36</v>
      </c>
      <c r="E53" s="83" t="s">
        <v>32</v>
      </c>
      <c r="F53" s="78" t="n">
        <v>25011048.48</v>
      </c>
      <c r="G53" s="78" t="n">
        <v>25011048.48</v>
      </c>
      <c r="H53" s="79" t="n">
        <f aca="false">G53-F53</f>
        <v>0</v>
      </c>
      <c r="I53" s="78" t="n">
        <v>78466228.35</v>
      </c>
      <c r="J53" s="78" t="n">
        <v>78466228.35</v>
      </c>
      <c r="K53" s="79" t="n">
        <f aca="false">J53-I53</f>
        <v>0</v>
      </c>
      <c r="L53" s="78" t="n">
        <v>103477276.83</v>
      </c>
      <c r="M53" s="78" t="n">
        <v>103477276.83</v>
      </c>
      <c r="N53" s="79" t="n">
        <f aca="false">M53-L53</f>
        <v>0</v>
      </c>
      <c r="O53" s="78" t="n">
        <v>72303865.73</v>
      </c>
      <c r="P53" s="78" t="n">
        <v>72303865.73</v>
      </c>
      <c r="Q53" s="79" t="n">
        <f aca="false">P53-O53</f>
        <v>0</v>
      </c>
      <c r="R53" s="80" t="n">
        <v>31173411.1</v>
      </c>
      <c r="S53" s="80" t="n">
        <v>31173411.1</v>
      </c>
      <c r="T53" s="81" t="n">
        <f aca="false">S53-R53</f>
        <v>0</v>
      </c>
      <c r="U53" s="82"/>
      <c r="W53" s="77"/>
    </row>
    <row r="54" s="76" customFormat="true" ht="29.25" hidden="false" customHeight="false" outlineLevel="0" collapsed="false">
      <c r="A54" s="66"/>
      <c r="B54" s="67"/>
      <c r="C54" s="68" t="s">
        <v>37</v>
      </c>
      <c r="D54" s="69" t="s">
        <v>38</v>
      </c>
      <c r="E54" s="70" t="s">
        <v>39</v>
      </c>
      <c r="F54" s="71" t="n">
        <v>257</v>
      </c>
      <c r="G54" s="71" t="n">
        <v>257</v>
      </c>
      <c r="H54" s="72" t="n">
        <f aca="false">G54-F54</f>
        <v>0</v>
      </c>
      <c r="I54" s="71" t="n">
        <v>552</v>
      </c>
      <c r="J54" s="71" t="n">
        <v>552</v>
      </c>
      <c r="K54" s="72" t="n">
        <f aca="false">J54-I54</f>
        <v>0</v>
      </c>
      <c r="L54" s="71" t="n">
        <v>809</v>
      </c>
      <c r="M54" s="71" t="n">
        <v>809</v>
      </c>
      <c r="N54" s="72" t="n">
        <f aca="false">M54-L54</f>
        <v>0</v>
      </c>
      <c r="O54" s="71" t="n">
        <v>700</v>
      </c>
      <c r="P54" s="71" t="n">
        <v>700</v>
      </c>
      <c r="Q54" s="72" t="n">
        <f aca="false">P54-O54</f>
        <v>0</v>
      </c>
      <c r="R54" s="73" t="n">
        <v>109</v>
      </c>
      <c r="S54" s="73" t="n">
        <v>109</v>
      </c>
      <c r="T54" s="74" t="n">
        <f aca="false">S54-R54</f>
        <v>0</v>
      </c>
      <c r="U54" s="75"/>
      <c r="W54" s="77"/>
    </row>
    <row r="55" s="76" customFormat="true" ht="18" hidden="false" customHeight="false" outlineLevel="0" collapsed="false">
      <c r="A55" s="66"/>
      <c r="B55" s="67"/>
      <c r="C55" s="68"/>
      <c r="D55" s="69" t="s">
        <v>40</v>
      </c>
      <c r="E55" s="83" t="s">
        <v>32</v>
      </c>
      <c r="F55" s="78" t="n">
        <v>29058196.4</v>
      </c>
      <c r="G55" s="78" t="n">
        <v>26444450.32</v>
      </c>
      <c r="H55" s="79" t="n">
        <f aca="false">G55-F55</f>
        <v>-2613746.07999999</v>
      </c>
      <c r="I55" s="78" t="n">
        <v>61785377.1</v>
      </c>
      <c r="J55" s="78" t="n">
        <v>56409339.23</v>
      </c>
      <c r="K55" s="79" t="n">
        <f aca="false">J55-I55</f>
        <v>-5376037.86999999</v>
      </c>
      <c r="L55" s="78" t="n">
        <v>90843573.5</v>
      </c>
      <c r="M55" s="78" t="n">
        <v>82853789.55</v>
      </c>
      <c r="N55" s="79" t="n">
        <f aca="false">M55-L55</f>
        <v>-7989783.94999999</v>
      </c>
      <c r="O55" s="78" t="n">
        <v>80927484.5</v>
      </c>
      <c r="P55" s="78" t="n">
        <v>72937700.55</v>
      </c>
      <c r="Q55" s="79" t="n">
        <f aca="false">P55-O55</f>
        <v>-7989783.94999999</v>
      </c>
      <c r="R55" s="80" t="n">
        <v>9916089</v>
      </c>
      <c r="S55" s="80" t="n">
        <v>9916089</v>
      </c>
      <c r="T55" s="81" t="n">
        <f aca="false">S55-R55</f>
        <v>0</v>
      </c>
      <c r="U55" s="82"/>
      <c r="W55" s="77"/>
    </row>
    <row r="56" s="28" customFormat="true" ht="43.5" hidden="false" customHeight="false" outlineLevel="0" collapsed="false">
      <c r="A56" s="16"/>
      <c r="B56" s="20"/>
      <c r="C56" s="68" t="s">
        <v>41</v>
      </c>
      <c r="D56" s="69" t="s">
        <v>42</v>
      </c>
      <c r="E56" s="70" t="s">
        <v>43</v>
      </c>
      <c r="F56" s="71" t="n">
        <v>306</v>
      </c>
      <c r="G56" s="71" t="n">
        <v>306</v>
      </c>
      <c r="H56" s="72" t="n">
        <f aca="false">G56-F56</f>
        <v>0</v>
      </c>
      <c r="I56" s="71" t="n">
        <v>1074</v>
      </c>
      <c r="J56" s="71" t="n">
        <v>1074</v>
      </c>
      <c r="K56" s="72" t="n">
        <f aca="false">J56-I56</f>
        <v>0</v>
      </c>
      <c r="L56" s="71" t="n">
        <v>1380</v>
      </c>
      <c r="M56" s="71" t="n">
        <v>1380</v>
      </c>
      <c r="N56" s="72" t="n">
        <f aca="false">M56-L56</f>
        <v>0</v>
      </c>
      <c r="O56" s="71" t="n">
        <v>900</v>
      </c>
      <c r="P56" s="71" t="n">
        <v>900</v>
      </c>
      <c r="Q56" s="72" t="n">
        <f aca="false">P56-O56</f>
        <v>0</v>
      </c>
      <c r="R56" s="73" t="n">
        <v>480</v>
      </c>
      <c r="S56" s="73" t="n">
        <v>480</v>
      </c>
      <c r="T56" s="74" t="n">
        <f aca="false">S56-R56</f>
        <v>0</v>
      </c>
      <c r="U56" s="75"/>
      <c r="W56" s="65"/>
    </row>
    <row r="57" s="28" customFormat="true" ht="18" hidden="false" customHeight="false" outlineLevel="0" collapsed="false">
      <c r="A57" s="16"/>
      <c r="B57" s="20"/>
      <c r="C57" s="84"/>
      <c r="D57" s="85" t="s">
        <v>44</v>
      </c>
      <c r="E57" s="83" t="s">
        <v>32</v>
      </c>
      <c r="F57" s="78" t="n">
        <v>9979169.35</v>
      </c>
      <c r="G57" s="78" t="n">
        <v>9979169.35</v>
      </c>
      <c r="H57" s="79" t="n">
        <f aca="false">G57-F57</f>
        <v>0</v>
      </c>
      <c r="I57" s="78" t="n">
        <v>34941468.18</v>
      </c>
      <c r="J57" s="78" t="n">
        <v>34941468.18</v>
      </c>
      <c r="K57" s="79" t="n">
        <f aca="false">J57-I57</f>
        <v>0</v>
      </c>
      <c r="L57" s="78" t="n">
        <v>44920637.53</v>
      </c>
      <c r="M57" s="78" t="n">
        <v>44920637.53</v>
      </c>
      <c r="N57" s="79" t="n">
        <f aca="false">M57-L57</f>
        <v>0</v>
      </c>
      <c r="O57" s="78" t="n">
        <v>32567621.83</v>
      </c>
      <c r="P57" s="78" t="n">
        <v>32567621.83</v>
      </c>
      <c r="Q57" s="79" t="n">
        <f aca="false">P57-O57</f>
        <v>0</v>
      </c>
      <c r="R57" s="80" t="n">
        <v>12353015.7</v>
      </c>
      <c r="S57" s="80" t="n">
        <v>12353015.7</v>
      </c>
      <c r="T57" s="81" t="n">
        <f aca="false">S57-R57</f>
        <v>0</v>
      </c>
      <c r="U57" s="82"/>
      <c r="W57" s="65"/>
    </row>
    <row r="58" customFormat="false" ht="38.25" hidden="false" customHeight="true" outlineLevel="0" collapsed="false">
      <c r="A58" s="16" t="s">
        <v>53</v>
      </c>
      <c r="B58" s="57" t="n">
        <v>6</v>
      </c>
      <c r="C58" s="58" t="s">
        <v>54</v>
      </c>
      <c r="D58" s="58"/>
      <c r="E58" s="58"/>
      <c r="F58" s="59" t="n">
        <f aca="false">F60+F62+F64+F66</f>
        <v>19770831.91</v>
      </c>
      <c r="G58" s="59" t="n">
        <f aca="false">G60+G62+G64+G66</f>
        <v>19770831.91</v>
      </c>
      <c r="H58" s="60" t="n">
        <f aca="false">H60+H62+H64+H66</f>
        <v>0</v>
      </c>
      <c r="I58" s="59" t="n">
        <f aca="false">I60+I62+I64+I66</f>
        <v>75857361.64</v>
      </c>
      <c r="J58" s="59" t="n">
        <f aca="false">J60+J62+J64+J66</f>
        <v>75857361.64</v>
      </c>
      <c r="K58" s="60" t="n">
        <f aca="false">K60+K62+K64+K66</f>
        <v>0</v>
      </c>
      <c r="L58" s="59" t="n">
        <f aca="false">L60+L62+L64+L66</f>
        <v>95628193.55</v>
      </c>
      <c r="M58" s="59" t="n">
        <f aca="false">M60+M62+M64+M66</f>
        <v>95628193.55</v>
      </c>
      <c r="N58" s="60" t="n">
        <f aca="false">N60+N62+N64+N66</f>
        <v>0</v>
      </c>
      <c r="O58" s="61" t="n">
        <f aca="false">O60+O62+O64+O66</f>
        <v>95628193.55</v>
      </c>
      <c r="P58" s="61" t="n">
        <f aca="false">P60+P62+P64+P66</f>
        <v>95628193.55</v>
      </c>
      <c r="Q58" s="60" t="n">
        <f aca="false">Q60+Q62+Q64+Q66</f>
        <v>0</v>
      </c>
      <c r="R58" s="59" t="n">
        <f aca="false">R60+R62+R64+R66</f>
        <v>0</v>
      </c>
      <c r="S58" s="61" t="n">
        <f aca="false">S60+S62+S64+S66</f>
        <v>0</v>
      </c>
      <c r="T58" s="62" t="n">
        <f aca="false">T60+T62+T64+T66</f>
        <v>0</v>
      </c>
      <c r="W58" s="65"/>
    </row>
    <row r="59" s="28" customFormat="true" ht="29.25" hidden="false" customHeight="false" outlineLevel="0" collapsed="false">
      <c r="A59" s="16"/>
      <c r="B59" s="20"/>
      <c r="C59" s="68" t="s">
        <v>29</v>
      </c>
      <c r="D59" s="69" t="n">
        <v>1</v>
      </c>
      <c r="E59" s="70" t="s">
        <v>30</v>
      </c>
      <c r="F59" s="71" t="n">
        <v>0</v>
      </c>
      <c r="G59" s="71" t="n">
        <v>0</v>
      </c>
      <c r="H59" s="72" t="n">
        <f aca="false">G59-F59</f>
        <v>0</v>
      </c>
      <c r="I59" s="71" t="n">
        <v>0</v>
      </c>
      <c r="J59" s="71" t="n">
        <v>0</v>
      </c>
      <c r="K59" s="72" t="n">
        <f aca="false">J59-I59</f>
        <v>0</v>
      </c>
      <c r="L59" s="71" t="n">
        <v>0</v>
      </c>
      <c r="M59" s="71" t="n">
        <v>0</v>
      </c>
      <c r="N59" s="72" t="n">
        <f aca="false">M59-L59</f>
        <v>0</v>
      </c>
      <c r="O59" s="71" t="n">
        <v>0</v>
      </c>
      <c r="P59" s="71" t="n">
        <v>0</v>
      </c>
      <c r="Q59" s="72" t="n">
        <f aca="false">P59-O59</f>
        <v>0</v>
      </c>
      <c r="R59" s="73"/>
      <c r="S59" s="73"/>
      <c r="T59" s="74" t="n">
        <f aca="false">S59-R59</f>
        <v>0</v>
      </c>
      <c r="U59" s="75"/>
      <c r="W59" s="65"/>
    </row>
    <row r="60" s="28" customFormat="true" ht="18" hidden="false" customHeight="false" outlineLevel="0" collapsed="false">
      <c r="A60" s="16"/>
      <c r="B60" s="20"/>
      <c r="C60" s="68"/>
      <c r="D60" s="69" t="s">
        <v>31</v>
      </c>
      <c r="E60" s="70" t="s">
        <v>32</v>
      </c>
      <c r="F60" s="78" t="n">
        <v>0</v>
      </c>
      <c r="G60" s="78" t="n">
        <v>0</v>
      </c>
      <c r="H60" s="79" t="n">
        <f aca="false">G60-F60</f>
        <v>0</v>
      </c>
      <c r="I60" s="78" t="n">
        <v>0</v>
      </c>
      <c r="J60" s="78" t="n">
        <v>0</v>
      </c>
      <c r="K60" s="79" t="n">
        <f aca="false">J60-I60</f>
        <v>0</v>
      </c>
      <c r="L60" s="78" t="n">
        <v>0</v>
      </c>
      <c r="M60" s="78" t="n">
        <v>0</v>
      </c>
      <c r="N60" s="79" t="n">
        <f aca="false">M60-L60</f>
        <v>0</v>
      </c>
      <c r="O60" s="78" t="n">
        <v>0</v>
      </c>
      <c r="P60" s="78" t="n">
        <v>0</v>
      </c>
      <c r="Q60" s="79" t="n">
        <f aca="false">P60-O60</f>
        <v>0</v>
      </c>
      <c r="R60" s="80"/>
      <c r="S60" s="80"/>
      <c r="T60" s="81" t="n">
        <f aca="false">S60-R60</f>
        <v>0</v>
      </c>
      <c r="U60" s="82"/>
      <c r="W60" s="65"/>
    </row>
    <row r="61" s="28" customFormat="true" ht="29.25" hidden="false" customHeight="false" outlineLevel="0" collapsed="false">
      <c r="A61" s="16"/>
      <c r="B61" s="20"/>
      <c r="C61" s="68" t="s">
        <v>33</v>
      </c>
      <c r="D61" s="69" t="s">
        <v>34</v>
      </c>
      <c r="E61" s="70" t="s">
        <v>35</v>
      </c>
      <c r="F61" s="71" t="n">
        <v>3456</v>
      </c>
      <c r="G61" s="71" t="n">
        <v>3456</v>
      </c>
      <c r="H61" s="72" t="n">
        <f aca="false">G61-F61</f>
        <v>0</v>
      </c>
      <c r="I61" s="71" t="n">
        <v>13258</v>
      </c>
      <c r="J61" s="71" t="n">
        <v>13258</v>
      </c>
      <c r="K61" s="72" t="n">
        <f aca="false">J61-I61</f>
        <v>0</v>
      </c>
      <c r="L61" s="71" t="n">
        <v>16714</v>
      </c>
      <c r="M61" s="71" t="n">
        <v>16714</v>
      </c>
      <c r="N61" s="72" t="n">
        <f aca="false">M61-L61</f>
        <v>0</v>
      </c>
      <c r="O61" s="71" t="n">
        <v>16714</v>
      </c>
      <c r="P61" s="71" t="n">
        <v>16714</v>
      </c>
      <c r="Q61" s="72" t="n">
        <f aca="false">P61-O61</f>
        <v>0</v>
      </c>
      <c r="R61" s="73" t="n">
        <v>0</v>
      </c>
      <c r="S61" s="73" t="n">
        <v>0</v>
      </c>
      <c r="T61" s="74" t="n">
        <f aca="false">S61-R61</f>
        <v>0</v>
      </c>
      <c r="U61" s="75"/>
      <c r="W61" s="65"/>
    </row>
    <row r="62" s="76" customFormat="true" ht="18" hidden="false" customHeight="false" outlineLevel="0" collapsed="false">
      <c r="A62" s="66"/>
      <c r="B62" s="67"/>
      <c r="C62" s="68"/>
      <c r="D62" s="69" t="s">
        <v>36</v>
      </c>
      <c r="E62" s="83" t="s">
        <v>32</v>
      </c>
      <c r="F62" s="78" t="n">
        <v>19770831.91</v>
      </c>
      <c r="G62" s="78" t="n">
        <v>19770831.91</v>
      </c>
      <c r="H62" s="79" t="n">
        <f aca="false">G62-F62</f>
        <v>0</v>
      </c>
      <c r="I62" s="78" t="n">
        <v>75857361.64</v>
      </c>
      <c r="J62" s="78" t="n">
        <v>75857361.64</v>
      </c>
      <c r="K62" s="79" t="n">
        <f aca="false">J62-I62</f>
        <v>0</v>
      </c>
      <c r="L62" s="78" t="n">
        <v>95628193.55</v>
      </c>
      <c r="M62" s="78" t="n">
        <v>95628193.55</v>
      </c>
      <c r="N62" s="79" t="n">
        <f aca="false">M62-L62</f>
        <v>0</v>
      </c>
      <c r="O62" s="78" t="n">
        <v>95628193.55</v>
      </c>
      <c r="P62" s="78" t="n">
        <v>95628193.55</v>
      </c>
      <c r="Q62" s="79" t="n">
        <f aca="false">P62-O62</f>
        <v>0</v>
      </c>
      <c r="R62" s="80" t="n">
        <v>0</v>
      </c>
      <c r="S62" s="80" t="n">
        <v>0</v>
      </c>
      <c r="T62" s="81" t="n">
        <f aca="false">S62-R62</f>
        <v>0</v>
      </c>
      <c r="U62" s="82"/>
      <c r="W62" s="77"/>
    </row>
    <row r="63" s="76" customFormat="true" ht="29.25" hidden="false" customHeight="false" outlineLevel="0" collapsed="false">
      <c r="A63" s="66"/>
      <c r="B63" s="67"/>
      <c r="C63" s="68" t="s">
        <v>37</v>
      </c>
      <c r="D63" s="69" t="s">
        <v>38</v>
      </c>
      <c r="E63" s="70" t="s">
        <v>39</v>
      </c>
      <c r="F63" s="71" t="n">
        <v>0</v>
      </c>
      <c r="G63" s="71" t="n">
        <v>0</v>
      </c>
      <c r="H63" s="72" t="n">
        <f aca="false">G63-F63</f>
        <v>0</v>
      </c>
      <c r="I63" s="71" t="n">
        <v>0</v>
      </c>
      <c r="J63" s="71" t="n">
        <v>0</v>
      </c>
      <c r="K63" s="72" t="n">
        <f aca="false">J63-I63</f>
        <v>0</v>
      </c>
      <c r="L63" s="71" t="n">
        <v>0</v>
      </c>
      <c r="M63" s="71" t="n">
        <v>0</v>
      </c>
      <c r="N63" s="72" t="n">
        <f aca="false">M63-L63</f>
        <v>0</v>
      </c>
      <c r="O63" s="71" t="n">
        <v>0</v>
      </c>
      <c r="P63" s="71" t="n">
        <v>0</v>
      </c>
      <c r="Q63" s="72" t="n">
        <f aca="false">P63-O63</f>
        <v>0</v>
      </c>
      <c r="R63" s="73" t="n">
        <v>0</v>
      </c>
      <c r="S63" s="73" t="n">
        <v>0</v>
      </c>
      <c r="T63" s="74" t="n">
        <f aca="false">S63-R63</f>
        <v>0</v>
      </c>
      <c r="U63" s="75"/>
      <c r="W63" s="77"/>
    </row>
    <row r="64" s="76" customFormat="true" ht="18" hidden="false" customHeight="false" outlineLevel="0" collapsed="false">
      <c r="A64" s="66"/>
      <c r="B64" s="67"/>
      <c r="C64" s="68"/>
      <c r="D64" s="69" t="s">
        <v>40</v>
      </c>
      <c r="E64" s="83" t="s">
        <v>32</v>
      </c>
      <c r="F64" s="78" t="n">
        <v>0</v>
      </c>
      <c r="G64" s="78" t="n">
        <v>0</v>
      </c>
      <c r="H64" s="79" t="n">
        <f aca="false">G64-F64</f>
        <v>0</v>
      </c>
      <c r="I64" s="78" t="n">
        <v>0</v>
      </c>
      <c r="J64" s="78" t="n">
        <v>0</v>
      </c>
      <c r="K64" s="79" t="n">
        <f aca="false">J64-I64</f>
        <v>0</v>
      </c>
      <c r="L64" s="78" t="n">
        <v>0</v>
      </c>
      <c r="M64" s="78" t="n">
        <v>0</v>
      </c>
      <c r="N64" s="79" t="n">
        <f aca="false">M64-L64</f>
        <v>0</v>
      </c>
      <c r="O64" s="78" t="n">
        <v>0</v>
      </c>
      <c r="P64" s="78" t="n">
        <v>0</v>
      </c>
      <c r="Q64" s="79" t="n">
        <f aca="false">P64-O64</f>
        <v>0</v>
      </c>
      <c r="R64" s="80" t="n">
        <v>0</v>
      </c>
      <c r="S64" s="80" t="n">
        <v>0</v>
      </c>
      <c r="T64" s="81" t="n">
        <f aca="false">S64-R64</f>
        <v>0</v>
      </c>
      <c r="U64" s="82"/>
      <c r="W64" s="77"/>
    </row>
    <row r="65" s="28" customFormat="true" ht="43.5" hidden="false" customHeight="false" outlineLevel="0" collapsed="false">
      <c r="A65" s="16"/>
      <c r="B65" s="20"/>
      <c r="C65" s="68" t="s">
        <v>41</v>
      </c>
      <c r="D65" s="69" t="s">
        <v>42</v>
      </c>
      <c r="E65" s="70" t="s">
        <v>43</v>
      </c>
      <c r="F65" s="71" t="n">
        <v>0</v>
      </c>
      <c r="G65" s="71" t="n">
        <v>0</v>
      </c>
      <c r="H65" s="72" t="n">
        <f aca="false">G65-F65</f>
        <v>0</v>
      </c>
      <c r="I65" s="71" t="n">
        <v>0</v>
      </c>
      <c r="J65" s="71" t="n">
        <v>0</v>
      </c>
      <c r="K65" s="72" t="n">
        <f aca="false">J65-I65</f>
        <v>0</v>
      </c>
      <c r="L65" s="71" t="n">
        <v>0</v>
      </c>
      <c r="M65" s="71" t="n">
        <v>0</v>
      </c>
      <c r="N65" s="72" t="n">
        <f aca="false">M65-L65</f>
        <v>0</v>
      </c>
      <c r="O65" s="71" t="n">
        <v>0</v>
      </c>
      <c r="P65" s="71" t="n">
        <v>0</v>
      </c>
      <c r="Q65" s="72" t="n">
        <f aca="false">P65-O65</f>
        <v>0</v>
      </c>
      <c r="R65" s="73" t="n">
        <v>0</v>
      </c>
      <c r="S65" s="73" t="n">
        <v>0</v>
      </c>
      <c r="T65" s="74" t="n">
        <f aca="false">S65-R65</f>
        <v>0</v>
      </c>
      <c r="U65" s="75"/>
      <c r="W65" s="65"/>
    </row>
    <row r="66" s="28" customFormat="true" ht="18" hidden="false" customHeight="false" outlineLevel="0" collapsed="false">
      <c r="A66" s="16"/>
      <c r="B66" s="20"/>
      <c r="C66" s="84"/>
      <c r="D66" s="85" t="s">
        <v>44</v>
      </c>
      <c r="E66" s="83" t="s">
        <v>32</v>
      </c>
      <c r="F66" s="78" t="n">
        <v>0</v>
      </c>
      <c r="G66" s="78" t="n">
        <v>0</v>
      </c>
      <c r="H66" s="79" t="n">
        <f aca="false">G66-F66</f>
        <v>0</v>
      </c>
      <c r="I66" s="78" t="n">
        <v>0</v>
      </c>
      <c r="J66" s="78" t="n">
        <v>0</v>
      </c>
      <c r="K66" s="79" t="n">
        <f aca="false">J66-I66</f>
        <v>0</v>
      </c>
      <c r="L66" s="78" t="n">
        <v>0</v>
      </c>
      <c r="M66" s="78" t="n">
        <v>0</v>
      </c>
      <c r="N66" s="79" t="n">
        <f aca="false">M66-L66</f>
        <v>0</v>
      </c>
      <c r="O66" s="78" t="n">
        <v>0</v>
      </c>
      <c r="P66" s="78" t="n">
        <v>0</v>
      </c>
      <c r="Q66" s="79" t="n">
        <f aca="false">P66-O66</f>
        <v>0</v>
      </c>
      <c r="R66" s="80" t="n">
        <v>0</v>
      </c>
      <c r="S66" s="80" t="n">
        <v>0</v>
      </c>
      <c r="T66" s="81" t="n">
        <f aca="false">S66-R66</f>
        <v>0</v>
      </c>
      <c r="U66" s="82"/>
      <c r="W66" s="65"/>
    </row>
    <row r="67" customFormat="false" ht="38.25" hidden="false" customHeight="true" outlineLevel="0" collapsed="false">
      <c r="A67" s="16" t="s">
        <v>55</v>
      </c>
      <c r="B67" s="57" t="n">
        <v>7</v>
      </c>
      <c r="C67" s="58" t="s">
        <v>56</v>
      </c>
      <c r="D67" s="58"/>
      <c r="E67" s="58"/>
      <c r="F67" s="59" t="n">
        <f aca="false">F69+F71+F73+F75</f>
        <v>12216436.7</v>
      </c>
      <c r="G67" s="59" t="n">
        <f aca="false">G69+G71+G73+G75</f>
        <v>12216436.7</v>
      </c>
      <c r="H67" s="60" t="n">
        <f aca="false">H69+H71+H73+H75</f>
        <v>0</v>
      </c>
      <c r="I67" s="59" t="n">
        <f aca="false">I69+I71+I73+I75</f>
        <v>30309348.39</v>
      </c>
      <c r="J67" s="59" t="n">
        <f aca="false">J69+J71+J73+J75</f>
        <v>30309348.39</v>
      </c>
      <c r="K67" s="60" t="n">
        <f aca="false">K69+K71+K73+K75</f>
        <v>0</v>
      </c>
      <c r="L67" s="59" t="n">
        <f aca="false">L69+L71+L73+L75</f>
        <v>42525785.09</v>
      </c>
      <c r="M67" s="59" t="n">
        <f aca="false">M69+M71+M73+M75</f>
        <v>42525785.09</v>
      </c>
      <c r="N67" s="60" t="n">
        <f aca="false">N69+N71+N73+N75</f>
        <v>0</v>
      </c>
      <c r="O67" s="61" t="n">
        <f aca="false">O69+O71+O73+O75</f>
        <v>42525785.09</v>
      </c>
      <c r="P67" s="61" t="n">
        <f aca="false">P69+P71+P73+P75</f>
        <v>42525785.09</v>
      </c>
      <c r="Q67" s="60" t="n">
        <f aca="false">Q69+Q71+Q73+Q75</f>
        <v>0</v>
      </c>
      <c r="R67" s="59" t="n">
        <f aca="false">R69+R71+R73+R75</f>
        <v>0</v>
      </c>
      <c r="S67" s="61" t="n">
        <f aca="false">S69+S71+S73+S75</f>
        <v>0</v>
      </c>
      <c r="T67" s="62" t="n">
        <f aca="false">T69+T71+T73+T75</f>
        <v>0</v>
      </c>
      <c r="W67" s="65"/>
    </row>
    <row r="68" s="28" customFormat="true" ht="29.25" hidden="false" customHeight="false" outlineLevel="0" collapsed="false">
      <c r="A68" s="16"/>
      <c r="B68" s="20"/>
      <c r="C68" s="68" t="s">
        <v>29</v>
      </c>
      <c r="D68" s="69" t="n">
        <v>1</v>
      </c>
      <c r="E68" s="70" t="s">
        <v>30</v>
      </c>
      <c r="F68" s="71" t="n">
        <v>0</v>
      </c>
      <c r="G68" s="71" t="n">
        <v>0</v>
      </c>
      <c r="H68" s="72" t="n">
        <f aca="false">G68-F68</f>
        <v>0</v>
      </c>
      <c r="I68" s="71" t="n">
        <v>0</v>
      </c>
      <c r="J68" s="71" t="n">
        <v>0</v>
      </c>
      <c r="K68" s="72" t="n">
        <f aca="false">J68-I68</f>
        <v>0</v>
      </c>
      <c r="L68" s="71" t="n">
        <v>0</v>
      </c>
      <c r="M68" s="71" t="n">
        <v>0</v>
      </c>
      <c r="N68" s="72" t="n">
        <f aca="false">M68-L68</f>
        <v>0</v>
      </c>
      <c r="O68" s="71" t="n">
        <v>0</v>
      </c>
      <c r="P68" s="71" t="n">
        <v>0</v>
      </c>
      <c r="Q68" s="72" t="n">
        <f aca="false">P68-O68</f>
        <v>0</v>
      </c>
      <c r="R68" s="73"/>
      <c r="S68" s="73"/>
      <c r="T68" s="74" t="n">
        <f aca="false">S68-R68</f>
        <v>0</v>
      </c>
      <c r="U68" s="75"/>
      <c r="W68" s="65"/>
    </row>
    <row r="69" s="28" customFormat="true" ht="18" hidden="false" customHeight="false" outlineLevel="0" collapsed="false">
      <c r="A69" s="16"/>
      <c r="B69" s="20"/>
      <c r="C69" s="68"/>
      <c r="D69" s="69" t="s">
        <v>31</v>
      </c>
      <c r="E69" s="70" t="s">
        <v>32</v>
      </c>
      <c r="F69" s="78" t="n">
        <v>0</v>
      </c>
      <c r="G69" s="78" t="n">
        <v>0</v>
      </c>
      <c r="H69" s="79" t="n">
        <f aca="false">G69-F69</f>
        <v>0</v>
      </c>
      <c r="I69" s="78" t="n">
        <v>0</v>
      </c>
      <c r="J69" s="78" t="n">
        <v>0</v>
      </c>
      <c r="K69" s="79" t="n">
        <f aca="false">J69-I69</f>
        <v>0</v>
      </c>
      <c r="L69" s="78" t="n">
        <v>0</v>
      </c>
      <c r="M69" s="78" t="n">
        <v>0</v>
      </c>
      <c r="N69" s="79" t="n">
        <f aca="false">M69-L69</f>
        <v>0</v>
      </c>
      <c r="O69" s="78" t="n">
        <v>0</v>
      </c>
      <c r="P69" s="78" t="n">
        <v>0</v>
      </c>
      <c r="Q69" s="79" t="n">
        <f aca="false">P69-O69</f>
        <v>0</v>
      </c>
      <c r="R69" s="80"/>
      <c r="S69" s="80"/>
      <c r="T69" s="81" t="n">
        <f aca="false">S69-R69</f>
        <v>0</v>
      </c>
      <c r="U69" s="82"/>
      <c r="W69" s="65"/>
    </row>
    <row r="70" s="28" customFormat="true" ht="29.25" hidden="false" customHeight="false" outlineLevel="0" collapsed="false">
      <c r="A70" s="16"/>
      <c r="B70" s="20"/>
      <c r="C70" s="68" t="s">
        <v>33</v>
      </c>
      <c r="D70" s="69" t="s">
        <v>34</v>
      </c>
      <c r="E70" s="70" t="s">
        <v>35</v>
      </c>
      <c r="F70" s="71" t="n">
        <v>3735</v>
      </c>
      <c r="G70" s="71" t="n">
        <v>3735</v>
      </c>
      <c r="H70" s="72" t="n">
        <f aca="false">G70-F70</f>
        <v>0</v>
      </c>
      <c r="I70" s="71" t="n">
        <v>9265</v>
      </c>
      <c r="J70" s="71" t="n">
        <v>9265</v>
      </c>
      <c r="K70" s="72" t="n">
        <f aca="false">J70-I70</f>
        <v>0</v>
      </c>
      <c r="L70" s="71" t="n">
        <v>13000</v>
      </c>
      <c r="M70" s="71" t="n">
        <v>13000</v>
      </c>
      <c r="N70" s="72" t="n">
        <f aca="false">M70-L70</f>
        <v>0</v>
      </c>
      <c r="O70" s="71" t="n">
        <v>13000</v>
      </c>
      <c r="P70" s="71" t="n">
        <v>13000</v>
      </c>
      <c r="Q70" s="72" t="n">
        <f aca="false">P70-O70</f>
        <v>0</v>
      </c>
      <c r="R70" s="73" t="n">
        <v>0</v>
      </c>
      <c r="S70" s="73" t="n">
        <v>0</v>
      </c>
      <c r="T70" s="74" t="n">
        <f aca="false">S70-R70</f>
        <v>0</v>
      </c>
      <c r="U70" s="75"/>
      <c r="W70" s="65"/>
    </row>
    <row r="71" s="76" customFormat="true" ht="18" hidden="false" customHeight="false" outlineLevel="0" collapsed="false">
      <c r="A71" s="66"/>
      <c r="B71" s="67"/>
      <c r="C71" s="68"/>
      <c r="D71" s="69" t="s">
        <v>36</v>
      </c>
      <c r="E71" s="83" t="s">
        <v>32</v>
      </c>
      <c r="F71" s="78" t="n">
        <v>12216436.7</v>
      </c>
      <c r="G71" s="78" t="n">
        <v>12216436.7</v>
      </c>
      <c r="H71" s="79" t="n">
        <f aca="false">G71-F71</f>
        <v>0</v>
      </c>
      <c r="I71" s="78" t="n">
        <v>30309348.39</v>
      </c>
      <c r="J71" s="78" t="n">
        <v>30309348.39</v>
      </c>
      <c r="K71" s="79" t="n">
        <f aca="false">J71-I71</f>
        <v>0</v>
      </c>
      <c r="L71" s="78" t="n">
        <v>42525785.09</v>
      </c>
      <c r="M71" s="78" t="n">
        <v>42525785.09</v>
      </c>
      <c r="N71" s="79" t="n">
        <f aca="false">M71-L71</f>
        <v>0</v>
      </c>
      <c r="O71" s="78" t="n">
        <v>42525785.09</v>
      </c>
      <c r="P71" s="78" t="n">
        <v>42525785.09</v>
      </c>
      <c r="Q71" s="79" t="n">
        <f aca="false">P71-O71</f>
        <v>0</v>
      </c>
      <c r="R71" s="80" t="n">
        <v>0</v>
      </c>
      <c r="S71" s="80" t="n">
        <v>0</v>
      </c>
      <c r="T71" s="81" t="n">
        <f aca="false">S71-R71</f>
        <v>0</v>
      </c>
      <c r="U71" s="82"/>
      <c r="W71" s="77"/>
    </row>
    <row r="72" s="76" customFormat="true" ht="29.25" hidden="false" customHeight="false" outlineLevel="0" collapsed="false">
      <c r="A72" s="66"/>
      <c r="B72" s="67"/>
      <c r="C72" s="68" t="s">
        <v>37</v>
      </c>
      <c r="D72" s="69" t="s">
        <v>38</v>
      </c>
      <c r="E72" s="70" t="s">
        <v>39</v>
      </c>
      <c r="F72" s="71" t="n">
        <v>0</v>
      </c>
      <c r="G72" s="71" t="n">
        <v>0</v>
      </c>
      <c r="H72" s="72" t="n">
        <f aca="false">G72-F72</f>
        <v>0</v>
      </c>
      <c r="I72" s="71" t="n">
        <v>0</v>
      </c>
      <c r="J72" s="71" t="n">
        <v>0</v>
      </c>
      <c r="K72" s="72" t="n">
        <f aca="false">J72-I72</f>
        <v>0</v>
      </c>
      <c r="L72" s="71" t="n">
        <v>0</v>
      </c>
      <c r="M72" s="71" t="n">
        <v>0</v>
      </c>
      <c r="N72" s="72" t="n">
        <f aca="false">M72-L72</f>
        <v>0</v>
      </c>
      <c r="O72" s="71" t="n">
        <v>0</v>
      </c>
      <c r="P72" s="71" t="n">
        <v>0</v>
      </c>
      <c r="Q72" s="72" t="n">
        <f aca="false">P72-O72</f>
        <v>0</v>
      </c>
      <c r="R72" s="73" t="n">
        <v>0</v>
      </c>
      <c r="S72" s="73" t="n">
        <v>0</v>
      </c>
      <c r="T72" s="74" t="n">
        <f aca="false">S72-R72</f>
        <v>0</v>
      </c>
      <c r="U72" s="75"/>
      <c r="W72" s="77"/>
    </row>
    <row r="73" s="76" customFormat="true" ht="18" hidden="false" customHeight="false" outlineLevel="0" collapsed="false">
      <c r="A73" s="66"/>
      <c r="B73" s="67"/>
      <c r="C73" s="68"/>
      <c r="D73" s="69" t="s">
        <v>40</v>
      </c>
      <c r="E73" s="83" t="s">
        <v>32</v>
      </c>
      <c r="F73" s="78" t="n">
        <v>0</v>
      </c>
      <c r="G73" s="78" t="n">
        <v>0</v>
      </c>
      <c r="H73" s="79" t="n">
        <f aca="false">G73-F73</f>
        <v>0</v>
      </c>
      <c r="I73" s="78" t="n">
        <v>0</v>
      </c>
      <c r="J73" s="78" t="n">
        <v>0</v>
      </c>
      <c r="K73" s="79" t="n">
        <f aca="false">J73-I73</f>
        <v>0</v>
      </c>
      <c r="L73" s="78" t="n">
        <v>0</v>
      </c>
      <c r="M73" s="78" t="n">
        <v>0</v>
      </c>
      <c r="N73" s="79" t="n">
        <f aca="false">M73-L73</f>
        <v>0</v>
      </c>
      <c r="O73" s="78" t="n">
        <v>0</v>
      </c>
      <c r="P73" s="78" t="n">
        <v>0</v>
      </c>
      <c r="Q73" s="79" t="n">
        <f aca="false">P73-O73</f>
        <v>0</v>
      </c>
      <c r="R73" s="80" t="n">
        <v>0</v>
      </c>
      <c r="S73" s="80" t="n">
        <v>0</v>
      </c>
      <c r="T73" s="81" t="n">
        <f aca="false">S73-R73</f>
        <v>0</v>
      </c>
      <c r="U73" s="82"/>
      <c r="W73" s="77"/>
    </row>
    <row r="74" s="28" customFormat="true" ht="43.5" hidden="false" customHeight="false" outlineLevel="0" collapsed="false">
      <c r="A74" s="16"/>
      <c r="B74" s="20"/>
      <c r="C74" s="68" t="s">
        <v>41</v>
      </c>
      <c r="D74" s="69" t="s">
        <v>42</v>
      </c>
      <c r="E74" s="70" t="s">
        <v>43</v>
      </c>
      <c r="F74" s="71" t="n">
        <v>0</v>
      </c>
      <c r="G74" s="71" t="n">
        <v>0</v>
      </c>
      <c r="H74" s="72" t="n">
        <f aca="false">G74-F74</f>
        <v>0</v>
      </c>
      <c r="I74" s="71" t="n">
        <v>0</v>
      </c>
      <c r="J74" s="71" t="n">
        <v>0</v>
      </c>
      <c r="K74" s="72" t="n">
        <f aca="false">J74-I74</f>
        <v>0</v>
      </c>
      <c r="L74" s="71" t="n">
        <v>0</v>
      </c>
      <c r="M74" s="71" t="n">
        <v>0</v>
      </c>
      <c r="N74" s="72" t="n">
        <f aca="false">M74-L74</f>
        <v>0</v>
      </c>
      <c r="O74" s="71" t="n">
        <v>0</v>
      </c>
      <c r="P74" s="71" t="n">
        <v>0</v>
      </c>
      <c r="Q74" s="72" t="n">
        <f aca="false">P74-O74</f>
        <v>0</v>
      </c>
      <c r="R74" s="73" t="n">
        <v>0</v>
      </c>
      <c r="S74" s="73" t="n">
        <v>0</v>
      </c>
      <c r="T74" s="74" t="n">
        <f aca="false">S74-R74</f>
        <v>0</v>
      </c>
      <c r="U74" s="75"/>
      <c r="W74" s="65"/>
    </row>
    <row r="75" s="28" customFormat="true" ht="18" hidden="false" customHeight="false" outlineLevel="0" collapsed="false">
      <c r="A75" s="16"/>
      <c r="B75" s="20"/>
      <c r="C75" s="84"/>
      <c r="D75" s="85" t="s">
        <v>44</v>
      </c>
      <c r="E75" s="83" t="s">
        <v>32</v>
      </c>
      <c r="F75" s="78" t="n">
        <v>0</v>
      </c>
      <c r="G75" s="78" t="n">
        <v>0</v>
      </c>
      <c r="H75" s="79" t="n">
        <f aca="false">G75-F75</f>
        <v>0</v>
      </c>
      <c r="I75" s="78" t="n">
        <v>0</v>
      </c>
      <c r="J75" s="78" t="n">
        <v>0</v>
      </c>
      <c r="K75" s="79" t="n">
        <f aca="false">J75-I75</f>
        <v>0</v>
      </c>
      <c r="L75" s="78" t="n">
        <v>0</v>
      </c>
      <c r="M75" s="78" t="n">
        <v>0</v>
      </c>
      <c r="N75" s="79" t="n">
        <f aca="false">M75-L75</f>
        <v>0</v>
      </c>
      <c r="O75" s="78" t="n">
        <v>0</v>
      </c>
      <c r="P75" s="78" t="n">
        <v>0</v>
      </c>
      <c r="Q75" s="79" t="n">
        <f aca="false">P75-O75</f>
        <v>0</v>
      </c>
      <c r="R75" s="80" t="n">
        <v>0</v>
      </c>
      <c r="S75" s="80" t="n">
        <v>0</v>
      </c>
      <c r="T75" s="81" t="n">
        <f aca="false">S75-R75</f>
        <v>0</v>
      </c>
      <c r="U75" s="82"/>
      <c r="W75" s="65"/>
    </row>
    <row r="76" customFormat="false" ht="38.25" hidden="false" customHeight="true" outlineLevel="0" collapsed="false">
      <c r="A76" s="16" t="s">
        <v>57</v>
      </c>
      <c r="B76" s="57" t="n">
        <v>8</v>
      </c>
      <c r="C76" s="58" t="s">
        <v>58</v>
      </c>
      <c r="D76" s="58"/>
      <c r="E76" s="58"/>
      <c r="F76" s="59" t="n">
        <f aca="false">F78+F80+F82+F84</f>
        <v>570090242.29</v>
      </c>
      <c r="G76" s="59" t="n">
        <f aca="false">G78+G80+G82+G84</f>
        <v>567366940.14</v>
      </c>
      <c r="H76" s="60" t="n">
        <f aca="false">H78+H80+H82+H84</f>
        <v>-2723302.15000013</v>
      </c>
      <c r="I76" s="59" t="n">
        <f aca="false">I78+I80+I82+I84</f>
        <v>814060982.62</v>
      </c>
      <c r="J76" s="59" t="n">
        <f aca="false">J78+J80+J82+J84</f>
        <v>810599147.94</v>
      </c>
      <c r="K76" s="60" t="n">
        <f aca="false">K78+K80+K82+K84</f>
        <v>-3461834.68000001</v>
      </c>
      <c r="L76" s="59" t="n">
        <f aca="false">L78+L80+L82+L84</f>
        <v>1384151224.91</v>
      </c>
      <c r="M76" s="59" t="n">
        <f aca="false">M78+M80+M82+M84</f>
        <v>1377966088.08</v>
      </c>
      <c r="N76" s="60" t="n">
        <f aca="false">N78+N80+N82+N84</f>
        <v>-6185136.83000013</v>
      </c>
      <c r="O76" s="61" t="n">
        <f aca="false">O78+O80+O82+O84</f>
        <v>1289986638.66</v>
      </c>
      <c r="P76" s="61" t="n">
        <f aca="false">P78+P80+P82+P84</f>
        <v>1283801501.83</v>
      </c>
      <c r="Q76" s="60" t="n">
        <f aca="false">Q78+Q80+Q82+Q84</f>
        <v>-6185136.83000013</v>
      </c>
      <c r="R76" s="59" t="n">
        <f aca="false">R78+R80+R82+R84</f>
        <v>94164586.25</v>
      </c>
      <c r="S76" s="61" t="n">
        <f aca="false">S78+S80+S82+S84</f>
        <v>94164586.25</v>
      </c>
      <c r="T76" s="62" t="n">
        <f aca="false">T78+T80+T82+T84</f>
        <v>0</v>
      </c>
      <c r="W76" s="65"/>
    </row>
    <row r="77" s="28" customFormat="true" ht="29.25" hidden="false" customHeight="false" outlineLevel="0" collapsed="false">
      <c r="A77" s="16"/>
      <c r="B77" s="20"/>
      <c r="C77" s="68" t="s">
        <v>29</v>
      </c>
      <c r="D77" s="69" t="n">
        <v>1</v>
      </c>
      <c r="E77" s="70" t="s">
        <v>30</v>
      </c>
      <c r="F77" s="71" t="n">
        <v>0</v>
      </c>
      <c r="G77" s="71" t="n">
        <v>0</v>
      </c>
      <c r="H77" s="72" t="n">
        <f aca="false">G77-F77</f>
        <v>0</v>
      </c>
      <c r="I77" s="71" t="n">
        <v>0</v>
      </c>
      <c r="J77" s="71" t="n">
        <v>0</v>
      </c>
      <c r="K77" s="72" t="n">
        <f aca="false">J77-I77</f>
        <v>0</v>
      </c>
      <c r="L77" s="71" t="n">
        <v>0</v>
      </c>
      <c r="M77" s="71" t="n">
        <v>0</v>
      </c>
      <c r="N77" s="72" t="n">
        <f aca="false">M77-L77</f>
        <v>0</v>
      </c>
      <c r="O77" s="71" t="n">
        <v>0</v>
      </c>
      <c r="P77" s="71" t="n">
        <v>0</v>
      </c>
      <c r="Q77" s="72" t="n">
        <f aca="false">P77-O77</f>
        <v>0</v>
      </c>
      <c r="R77" s="73"/>
      <c r="S77" s="73"/>
      <c r="T77" s="74" t="n">
        <f aca="false">S77-R77</f>
        <v>0</v>
      </c>
      <c r="U77" s="75"/>
      <c r="W77" s="65"/>
    </row>
    <row r="78" s="28" customFormat="true" ht="18" hidden="false" customHeight="false" outlineLevel="0" collapsed="false">
      <c r="A78" s="16"/>
      <c r="B78" s="20"/>
      <c r="C78" s="68"/>
      <c r="D78" s="69" t="s">
        <v>31</v>
      </c>
      <c r="E78" s="70" t="s">
        <v>32</v>
      </c>
      <c r="F78" s="78" t="n">
        <v>0</v>
      </c>
      <c r="G78" s="78" t="n">
        <v>0</v>
      </c>
      <c r="H78" s="79" t="n">
        <f aca="false">G78-F78</f>
        <v>0</v>
      </c>
      <c r="I78" s="78" t="n">
        <v>0</v>
      </c>
      <c r="J78" s="78" t="n">
        <v>0</v>
      </c>
      <c r="K78" s="79" t="n">
        <f aca="false">J78-I78</f>
        <v>0</v>
      </c>
      <c r="L78" s="78" t="n">
        <v>0</v>
      </c>
      <c r="M78" s="78" t="n">
        <v>0</v>
      </c>
      <c r="N78" s="79" t="n">
        <f aca="false">M78-L78</f>
        <v>0</v>
      </c>
      <c r="O78" s="78" t="n">
        <v>0</v>
      </c>
      <c r="P78" s="78" t="n">
        <v>0</v>
      </c>
      <c r="Q78" s="79" t="n">
        <f aca="false">P78-O78</f>
        <v>0</v>
      </c>
      <c r="R78" s="80"/>
      <c r="S78" s="80"/>
      <c r="T78" s="81" t="n">
        <f aca="false">S78-R78</f>
        <v>0</v>
      </c>
      <c r="U78" s="82"/>
      <c r="W78" s="65"/>
    </row>
    <row r="79" s="28" customFormat="true" ht="29.25" hidden="false" customHeight="false" outlineLevel="0" collapsed="false">
      <c r="A79" s="16"/>
      <c r="B79" s="20"/>
      <c r="C79" s="68" t="s">
        <v>33</v>
      </c>
      <c r="D79" s="69" t="s">
        <v>34</v>
      </c>
      <c r="E79" s="70" t="s">
        <v>35</v>
      </c>
      <c r="F79" s="71" t="n">
        <v>263894</v>
      </c>
      <c r="G79" s="71" t="n">
        <v>263894</v>
      </c>
      <c r="H79" s="72" t="n">
        <f aca="false">G79-F79</f>
        <v>0</v>
      </c>
      <c r="I79" s="71" t="n">
        <v>404237</v>
      </c>
      <c r="J79" s="71" t="n">
        <v>404237</v>
      </c>
      <c r="K79" s="72" t="n">
        <f aca="false">J79-I79</f>
        <v>0</v>
      </c>
      <c r="L79" s="71" t="n">
        <v>668131</v>
      </c>
      <c r="M79" s="71" t="n">
        <v>668131</v>
      </c>
      <c r="N79" s="72" t="n">
        <f aca="false">M79-L79</f>
        <v>0</v>
      </c>
      <c r="O79" s="71" t="n">
        <v>640808</v>
      </c>
      <c r="P79" s="71" t="n">
        <v>640808</v>
      </c>
      <c r="Q79" s="72" t="n">
        <f aca="false">P79-O79</f>
        <v>0</v>
      </c>
      <c r="R79" s="73" t="n">
        <v>27323</v>
      </c>
      <c r="S79" s="73" t="n">
        <v>27323</v>
      </c>
      <c r="T79" s="74" t="n">
        <f aca="false">S79-R79</f>
        <v>0</v>
      </c>
      <c r="U79" s="75"/>
      <c r="W79" s="65"/>
    </row>
    <row r="80" s="76" customFormat="true" ht="18" hidden="false" customHeight="false" outlineLevel="0" collapsed="false">
      <c r="A80" s="66"/>
      <c r="B80" s="67"/>
      <c r="C80" s="68"/>
      <c r="D80" s="69" t="s">
        <v>36</v>
      </c>
      <c r="E80" s="83" t="s">
        <v>32</v>
      </c>
      <c r="F80" s="78" t="n">
        <v>328922689.47</v>
      </c>
      <c r="G80" s="78" t="n">
        <v>328922689.47</v>
      </c>
      <c r="H80" s="79" t="n">
        <f aca="false">G80-F80</f>
        <v>0</v>
      </c>
      <c r="I80" s="78" t="n">
        <v>505262886.82</v>
      </c>
      <c r="J80" s="78" t="n">
        <v>505262886.82</v>
      </c>
      <c r="K80" s="79" t="n">
        <f aca="false">J80-I80</f>
        <v>0</v>
      </c>
      <c r="L80" s="78" t="n">
        <v>834185576.29</v>
      </c>
      <c r="M80" s="78" t="n">
        <v>834185576.29</v>
      </c>
      <c r="N80" s="79" t="n">
        <f aca="false">M80-L80</f>
        <v>0</v>
      </c>
      <c r="O80" s="78" t="n">
        <v>810044339.64</v>
      </c>
      <c r="P80" s="78" t="n">
        <v>810044339.64</v>
      </c>
      <c r="Q80" s="79" t="n">
        <f aca="false">P80-O80</f>
        <v>0</v>
      </c>
      <c r="R80" s="80" t="n">
        <v>24141236.65</v>
      </c>
      <c r="S80" s="80" t="n">
        <v>24141236.65</v>
      </c>
      <c r="T80" s="81" t="n">
        <f aca="false">S80-R80</f>
        <v>0</v>
      </c>
      <c r="U80" s="82"/>
      <c r="W80" s="77"/>
    </row>
    <row r="81" s="76" customFormat="true" ht="29.25" hidden="false" customHeight="false" outlineLevel="0" collapsed="false">
      <c r="A81" s="66"/>
      <c r="B81" s="67"/>
      <c r="C81" s="68" t="s">
        <v>37</v>
      </c>
      <c r="D81" s="69" t="s">
        <v>38</v>
      </c>
      <c r="E81" s="70" t="s">
        <v>39</v>
      </c>
      <c r="F81" s="71" t="n">
        <v>3305</v>
      </c>
      <c r="G81" s="71" t="n">
        <v>3305</v>
      </c>
      <c r="H81" s="72" t="n">
        <f aca="false">G81-F81</f>
        <v>0</v>
      </c>
      <c r="I81" s="71" t="n">
        <v>4166</v>
      </c>
      <c r="J81" s="71" t="n">
        <v>4166</v>
      </c>
      <c r="K81" s="72" t="n">
        <f aca="false">J81-I81</f>
        <v>0</v>
      </c>
      <c r="L81" s="71" t="n">
        <v>7471</v>
      </c>
      <c r="M81" s="71" t="n">
        <v>7471</v>
      </c>
      <c r="N81" s="72" t="n">
        <f aca="false">M81-L81</f>
        <v>0</v>
      </c>
      <c r="O81" s="71" t="n">
        <v>7145</v>
      </c>
      <c r="P81" s="71" t="n">
        <v>7145</v>
      </c>
      <c r="Q81" s="72" t="n">
        <f aca="false">P81-O81</f>
        <v>0</v>
      </c>
      <c r="R81" s="73" t="n">
        <v>326</v>
      </c>
      <c r="S81" s="73" t="n">
        <v>326</v>
      </c>
      <c r="T81" s="74" t="n">
        <f aca="false">S81-R81</f>
        <v>0</v>
      </c>
      <c r="U81" s="75"/>
      <c r="W81" s="77"/>
    </row>
    <row r="82" s="76" customFormat="true" ht="18" hidden="false" customHeight="false" outlineLevel="0" collapsed="false">
      <c r="A82" s="66"/>
      <c r="B82" s="67"/>
      <c r="C82" s="68"/>
      <c r="D82" s="69" t="s">
        <v>40</v>
      </c>
      <c r="E82" s="83" t="s">
        <v>32</v>
      </c>
      <c r="F82" s="78" t="n">
        <v>204995443.83</v>
      </c>
      <c r="G82" s="78" t="n">
        <v>202116034.01</v>
      </c>
      <c r="H82" s="79" t="n">
        <f aca="false">G82-F82</f>
        <v>-2879409.82000011</v>
      </c>
      <c r="I82" s="78" t="n">
        <v>257221029.36</v>
      </c>
      <c r="J82" s="78" t="n">
        <v>253536603.99</v>
      </c>
      <c r="K82" s="79" t="n">
        <f aca="false">J82-I82</f>
        <v>-3684425.37000001</v>
      </c>
      <c r="L82" s="78" t="n">
        <v>462216473.19</v>
      </c>
      <c r="M82" s="78" t="n">
        <v>455652638</v>
      </c>
      <c r="N82" s="79" t="n">
        <f aca="false">M82-L82</f>
        <v>-6563835.19000012</v>
      </c>
      <c r="O82" s="78" t="n">
        <v>392193123.59</v>
      </c>
      <c r="P82" s="78" t="n">
        <v>385629288.4</v>
      </c>
      <c r="Q82" s="79" t="n">
        <f aca="false">P82-O82</f>
        <v>-6563835.19000012</v>
      </c>
      <c r="R82" s="80" t="n">
        <v>70023349.6</v>
      </c>
      <c r="S82" s="80" t="n">
        <v>70023349.6</v>
      </c>
      <c r="T82" s="81" t="n">
        <f aca="false">S82-R82</f>
        <v>0</v>
      </c>
      <c r="U82" s="82"/>
      <c r="W82" s="77"/>
    </row>
    <row r="83" s="28" customFormat="true" ht="43.5" hidden="false" customHeight="false" outlineLevel="0" collapsed="false">
      <c r="A83" s="16"/>
      <c r="B83" s="20"/>
      <c r="C83" s="68" t="s">
        <v>41</v>
      </c>
      <c r="D83" s="69" t="s">
        <v>42</v>
      </c>
      <c r="E83" s="70" t="s">
        <v>43</v>
      </c>
      <c r="F83" s="71" t="n">
        <v>1340</v>
      </c>
      <c r="G83" s="71" t="n">
        <v>1340</v>
      </c>
      <c r="H83" s="72" t="n">
        <f aca="false">G83-F83</f>
        <v>0</v>
      </c>
      <c r="I83" s="71" t="n">
        <v>1910</v>
      </c>
      <c r="J83" s="71" t="n">
        <v>1910</v>
      </c>
      <c r="K83" s="72" t="n">
        <f aca="false">J83-I83</f>
        <v>0</v>
      </c>
      <c r="L83" s="71" t="n">
        <v>3250</v>
      </c>
      <c r="M83" s="71" t="n">
        <v>3250</v>
      </c>
      <c r="N83" s="72" t="n">
        <f aca="false">M83-L83</f>
        <v>0</v>
      </c>
      <c r="O83" s="71" t="n">
        <v>3250</v>
      </c>
      <c r="P83" s="71" t="n">
        <v>3250</v>
      </c>
      <c r="Q83" s="72" t="n">
        <f aca="false">P83-O83</f>
        <v>0</v>
      </c>
      <c r="R83" s="73" t="n">
        <v>0</v>
      </c>
      <c r="S83" s="73" t="n">
        <v>0</v>
      </c>
      <c r="T83" s="74" t="n">
        <f aca="false">S83-R83</f>
        <v>0</v>
      </c>
      <c r="U83" s="75"/>
      <c r="W83" s="65"/>
    </row>
    <row r="84" s="28" customFormat="true" ht="18" hidden="false" customHeight="false" outlineLevel="0" collapsed="false">
      <c r="A84" s="16"/>
      <c r="B84" s="20"/>
      <c r="C84" s="84"/>
      <c r="D84" s="85" t="s">
        <v>44</v>
      </c>
      <c r="E84" s="83" t="s">
        <v>32</v>
      </c>
      <c r="F84" s="78" t="n">
        <v>36172108.99</v>
      </c>
      <c r="G84" s="78" t="n">
        <v>36328216.66</v>
      </c>
      <c r="H84" s="79" t="n">
        <f aca="false">G84-F84</f>
        <v>156107.669999987</v>
      </c>
      <c r="I84" s="78" t="n">
        <v>51577066.44</v>
      </c>
      <c r="J84" s="78" t="n">
        <v>51799657.13</v>
      </c>
      <c r="K84" s="79" t="n">
        <f aca="false">J84-I84</f>
        <v>222590.689999998</v>
      </c>
      <c r="L84" s="78" t="n">
        <v>87749175.43</v>
      </c>
      <c r="M84" s="78" t="n">
        <v>88127873.79</v>
      </c>
      <c r="N84" s="79" t="n">
        <f aca="false">M84-L84</f>
        <v>378698.359999985</v>
      </c>
      <c r="O84" s="78" t="n">
        <v>87749175.43</v>
      </c>
      <c r="P84" s="78" t="n">
        <v>88127873.79</v>
      </c>
      <c r="Q84" s="79" t="n">
        <f aca="false">P84-O84</f>
        <v>378698.359999985</v>
      </c>
      <c r="R84" s="80" t="n">
        <v>0</v>
      </c>
      <c r="S84" s="80" t="n">
        <v>0</v>
      </c>
      <c r="T84" s="81" t="n">
        <f aca="false">S84-R84</f>
        <v>0</v>
      </c>
      <c r="U84" s="82"/>
      <c r="W84" s="65"/>
    </row>
    <row r="85" customFormat="false" ht="38.25" hidden="false" customHeight="true" outlineLevel="0" collapsed="false">
      <c r="A85" s="16" t="s">
        <v>59</v>
      </c>
      <c r="B85" s="57" t="n">
        <v>9</v>
      </c>
      <c r="C85" s="58" t="s">
        <v>60</v>
      </c>
      <c r="D85" s="58"/>
      <c r="E85" s="58"/>
      <c r="F85" s="59" t="n">
        <f aca="false">F87+F89+F91+F93</f>
        <v>856273409.85</v>
      </c>
      <c r="G85" s="59" t="n">
        <f aca="false">G87+G89+G91+G93</f>
        <v>858758536.94</v>
      </c>
      <c r="H85" s="60" t="n">
        <f aca="false">H87+H89+H91+H93</f>
        <v>2485127.09000015</v>
      </c>
      <c r="I85" s="59" t="n">
        <f aca="false">I87+I89+I91+I93</f>
        <v>44012433.6</v>
      </c>
      <c r="J85" s="59" t="n">
        <f aca="false">J87+J89+J91+J93</f>
        <v>44152846.79</v>
      </c>
      <c r="K85" s="60" t="n">
        <f aca="false">K87+K89+K91+K93</f>
        <v>140413.190000001</v>
      </c>
      <c r="L85" s="59" t="n">
        <f aca="false">L87+L89+L91+L93</f>
        <v>900285843.45</v>
      </c>
      <c r="M85" s="59" t="n">
        <f aca="false">M87+M89+M91+M93</f>
        <v>902911383.73</v>
      </c>
      <c r="N85" s="60" t="n">
        <f aca="false">N87+N89+N91+N93</f>
        <v>2625540.28000012</v>
      </c>
      <c r="O85" s="61" t="n">
        <f aca="false">O87+O89+O91+O93</f>
        <v>830948856.65</v>
      </c>
      <c r="P85" s="61" t="n">
        <f aca="false">P87+P89+P91+P93</f>
        <v>833574396.93</v>
      </c>
      <c r="Q85" s="60" t="n">
        <f aca="false">Q87+Q89+Q91+Q93</f>
        <v>2625540.28000012</v>
      </c>
      <c r="R85" s="59" t="n">
        <f aca="false">R87+R89+R91+R93</f>
        <v>69336986.8</v>
      </c>
      <c r="S85" s="61" t="n">
        <f aca="false">S87+S89+S91+S93</f>
        <v>69336986.8</v>
      </c>
      <c r="T85" s="62" t="n">
        <f aca="false">T87+T89+T91+T93</f>
        <v>0</v>
      </c>
      <c r="W85" s="65"/>
    </row>
    <row r="86" s="28" customFormat="true" ht="29.25" hidden="false" customHeight="false" outlineLevel="0" collapsed="false">
      <c r="A86" s="16"/>
      <c r="B86" s="20"/>
      <c r="C86" s="68" t="s">
        <v>29</v>
      </c>
      <c r="D86" s="69" t="n">
        <v>1</v>
      </c>
      <c r="E86" s="70" t="s">
        <v>30</v>
      </c>
      <c r="F86" s="71" t="n">
        <v>0</v>
      </c>
      <c r="G86" s="71" t="n">
        <v>0</v>
      </c>
      <c r="H86" s="72" t="n">
        <f aca="false">G86-F86</f>
        <v>0</v>
      </c>
      <c r="I86" s="71" t="n">
        <v>0</v>
      </c>
      <c r="J86" s="71" t="n">
        <v>0</v>
      </c>
      <c r="K86" s="72" t="n">
        <f aca="false">J86-I86</f>
        <v>0</v>
      </c>
      <c r="L86" s="71" t="n">
        <v>0</v>
      </c>
      <c r="M86" s="71" t="n">
        <v>0</v>
      </c>
      <c r="N86" s="72" t="n">
        <f aca="false">M86-L86</f>
        <v>0</v>
      </c>
      <c r="O86" s="71" t="n">
        <v>0</v>
      </c>
      <c r="P86" s="71" t="n">
        <v>0</v>
      </c>
      <c r="Q86" s="72" t="n">
        <f aca="false">P86-O86</f>
        <v>0</v>
      </c>
      <c r="R86" s="73"/>
      <c r="S86" s="73"/>
      <c r="T86" s="74" t="n">
        <f aca="false">S86-R86</f>
        <v>0</v>
      </c>
      <c r="U86" s="75"/>
      <c r="W86" s="65"/>
    </row>
    <row r="87" s="28" customFormat="true" ht="18" hidden="false" customHeight="false" outlineLevel="0" collapsed="false">
      <c r="A87" s="16"/>
      <c r="B87" s="20"/>
      <c r="C87" s="68"/>
      <c r="D87" s="69" t="s">
        <v>31</v>
      </c>
      <c r="E87" s="70" t="s">
        <v>32</v>
      </c>
      <c r="F87" s="78" t="n">
        <v>0</v>
      </c>
      <c r="G87" s="78" t="n">
        <v>0</v>
      </c>
      <c r="H87" s="79" t="n">
        <f aca="false">G87-F87</f>
        <v>0</v>
      </c>
      <c r="I87" s="78" t="n">
        <v>0</v>
      </c>
      <c r="J87" s="78" t="n">
        <v>0</v>
      </c>
      <c r="K87" s="79" t="n">
        <f aca="false">J87-I87</f>
        <v>0</v>
      </c>
      <c r="L87" s="78" t="n">
        <v>0</v>
      </c>
      <c r="M87" s="78" t="n">
        <v>0</v>
      </c>
      <c r="N87" s="79" t="n">
        <f aca="false">M87-L87</f>
        <v>0</v>
      </c>
      <c r="O87" s="78" t="n">
        <v>0</v>
      </c>
      <c r="P87" s="78" t="n">
        <v>0</v>
      </c>
      <c r="Q87" s="79" t="n">
        <f aca="false">P87-O87</f>
        <v>0</v>
      </c>
      <c r="R87" s="80"/>
      <c r="S87" s="80"/>
      <c r="T87" s="81" t="n">
        <f aca="false">S87-R87</f>
        <v>0</v>
      </c>
      <c r="U87" s="82"/>
      <c r="W87" s="65"/>
    </row>
    <row r="88" s="28" customFormat="true" ht="29.25" hidden="false" customHeight="false" outlineLevel="0" collapsed="false">
      <c r="A88" s="16"/>
      <c r="B88" s="20"/>
      <c r="C88" s="68" t="s">
        <v>33</v>
      </c>
      <c r="D88" s="69" t="s">
        <v>34</v>
      </c>
      <c r="E88" s="70" t="s">
        <v>35</v>
      </c>
      <c r="F88" s="71" t="n">
        <v>370141</v>
      </c>
      <c r="G88" s="71" t="n">
        <v>370141</v>
      </c>
      <c r="H88" s="72" t="n">
        <f aca="false">G88-F88</f>
        <v>0</v>
      </c>
      <c r="I88" s="71" t="n">
        <v>18462</v>
      </c>
      <c r="J88" s="71" t="n">
        <v>18462</v>
      </c>
      <c r="K88" s="72" t="n">
        <f aca="false">J88-I88</f>
        <v>0</v>
      </c>
      <c r="L88" s="71" t="n">
        <v>388603</v>
      </c>
      <c r="M88" s="71" t="n">
        <v>388603</v>
      </c>
      <c r="N88" s="72" t="n">
        <f aca="false">M88-L88</f>
        <v>0</v>
      </c>
      <c r="O88" s="71" t="n">
        <v>373383</v>
      </c>
      <c r="P88" s="71" t="n">
        <v>373383</v>
      </c>
      <c r="Q88" s="72" t="n">
        <f aca="false">P88-O88</f>
        <v>0</v>
      </c>
      <c r="R88" s="73" t="n">
        <v>15220</v>
      </c>
      <c r="S88" s="73" t="n">
        <v>15220</v>
      </c>
      <c r="T88" s="74" t="n">
        <f aca="false">S88-R88</f>
        <v>0</v>
      </c>
      <c r="U88" s="75"/>
      <c r="W88" s="65"/>
    </row>
    <row r="89" s="76" customFormat="true" ht="18" hidden="false" customHeight="false" outlineLevel="0" collapsed="false">
      <c r="A89" s="66"/>
      <c r="B89" s="67"/>
      <c r="C89" s="68"/>
      <c r="D89" s="69" t="s">
        <v>36</v>
      </c>
      <c r="E89" s="83" t="s">
        <v>32</v>
      </c>
      <c r="F89" s="78" t="n">
        <v>487499422.46</v>
      </c>
      <c r="G89" s="78" t="n">
        <v>487499422.46</v>
      </c>
      <c r="H89" s="79" t="n">
        <f aca="false">G89-F89</f>
        <v>0</v>
      </c>
      <c r="I89" s="78" t="n">
        <v>24342610.52</v>
      </c>
      <c r="J89" s="78" t="n">
        <v>24342610.52</v>
      </c>
      <c r="K89" s="79" t="n">
        <f aca="false">J89-I89</f>
        <v>0</v>
      </c>
      <c r="L89" s="78" t="n">
        <v>511842032.98</v>
      </c>
      <c r="M89" s="78" t="n">
        <v>511842032.98</v>
      </c>
      <c r="N89" s="79" t="n">
        <f aca="false">M89-L89</f>
        <v>0</v>
      </c>
      <c r="O89" s="78" t="n">
        <v>498394401.98</v>
      </c>
      <c r="P89" s="78" t="n">
        <v>498394401.98</v>
      </c>
      <c r="Q89" s="79" t="n">
        <f aca="false">P89-O89</f>
        <v>0</v>
      </c>
      <c r="R89" s="80" t="n">
        <v>13447631</v>
      </c>
      <c r="S89" s="80" t="n">
        <v>13447631</v>
      </c>
      <c r="T89" s="81" t="n">
        <f aca="false">S89-R89</f>
        <v>0</v>
      </c>
      <c r="U89" s="82"/>
      <c r="W89" s="77"/>
    </row>
    <row r="90" s="76" customFormat="true" ht="29.25" hidden="false" customHeight="false" outlineLevel="0" collapsed="false">
      <c r="A90" s="66"/>
      <c r="B90" s="67"/>
      <c r="C90" s="68" t="s">
        <v>37</v>
      </c>
      <c r="D90" s="69" t="s">
        <v>38</v>
      </c>
      <c r="E90" s="70" t="s">
        <v>39</v>
      </c>
      <c r="F90" s="71" t="n">
        <v>4897</v>
      </c>
      <c r="G90" s="71" t="n">
        <v>4897</v>
      </c>
      <c r="H90" s="72" t="n">
        <f aca="false">G90-F90</f>
        <v>0</v>
      </c>
      <c r="I90" s="71" t="n">
        <v>274</v>
      </c>
      <c r="J90" s="71" t="n">
        <v>274</v>
      </c>
      <c r="K90" s="72" t="n">
        <f aca="false">J90-I90</f>
        <v>0</v>
      </c>
      <c r="L90" s="71" t="n">
        <v>5171</v>
      </c>
      <c r="M90" s="71" t="n">
        <v>5171</v>
      </c>
      <c r="N90" s="72" t="n">
        <f aca="false">M90-L90</f>
        <v>0</v>
      </c>
      <c r="O90" s="71" t="n">
        <v>4858</v>
      </c>
      <c r="P90" s="71" t="n">
        <v>4858</v>
      </c>
      <c r="Q90" s="72" t="n">
        <f aca="false">P90-O90</f>
        <v>0</v>
      </c>
      <c r="R90" s="73" t="n">
        <v>313</v>
      </c>
      <c r="S90" s="73" t="n">
        <v>313</v>
      </c>
      <c r="T90" s="74" t="n">
        <f aca="false">S90-R90</f>
        <v>0</v>
      </c>
      <c r="U90" s="75"/>
      <c r="W90" s="77"/>
    </row>
    <row r="91" s="76" customFormat="true" ht="18" hidden="false" customHeight="false" outlineLevel="0" collapsed="false">
      <c r="A91" s="66"/>
      <c r="B91" s="67"/>
      <c r="C91" s="68"/>
      <c r="D91" s="69" t="s">
        <v>40</v>
      </c>
      <c r="E91" s="83" t="s">
        <v>32</v>
      </c>
      <c r="F91" s="78" t="n">
        <v>298060307.22</v>
      </c>
      <c r="G91" s="78" t="n">
        <v>301107737.91</v>
      </c>
      <c r="H91" s="79" t="n">
        <f aca="false">G91-F91</f>
        <v>3047430.69000012</v>
      </c>
      <c r="I91" s="78" t="n">
        <v>15845609.45</v>
      </c>
      <c r="J91" s="78" t="n">
        <v>16016432.16</v>
      </c>
      <c r="K91" s="79" t="n">
        <f aca="false">J91-I91</f>
        <v>170822.710000001</v>
      </c>
      <c r="L91" s="78" t="n">
        <v>313905916.67</v>
      </c>
      <c r="M91" s="78" t="n">
        <v>317124170.07</v>
      </c>
      <c r="N91" s="79" t="n">
        <f aca="false">M91-L91</f>
        <v>3218253.4000001</v>
      </c>
      <c r="O91" s="78" t="n">
        <v>258016560.87</v>
      </c>
      <c r="P91" s="78" t="n">
        <v>261234814.27</v>
      </c>
      <c r="Q91" s="79" t="n">
        <f aca="false">P91-O91</f>
        <v>3218253.4000001</v>
      </c>
      <c r="R91" s="80" t="n">
        <v>55889355.8</v>
      </c>
      <c r="S91" s="80" t="n">
        <v>55889355.8</v>
      </c>
      <c r="T91" s="81" t="n">
        <f aca="false">S91-R91</f>
        <v>0</v>
      </c>
      <c r="U91" s="82"/>
      <c r="W91" s="77"/>
    </row>
    <row r="92" s="28" customFormat="true" ht="43.5" hidden="false" customHeight="false" outlineLevel="0" collapsed="false">
      <c r="A92" s="16"/>
      <c r="B92" s="20"/>
      <c r="C92" s="68" t="s">
        <v>41</v>
      </c>
      <c r="D92" s="69" t="s">
        <v>42</v>
      </c>
      <c r="E92" s="70" t="s">
        <v>43</v>
      </c>
      <c r="F92" s="71" t="n">
        <v>2656</v>
      </c>
      <c r="G92" s="71" t="n">
        <v>2656</v>
      </c>
      <c r="H92" s="72" t="n">
        <f aca="false">G92-F92</f>
        <v>0</v>
      </c>
      <c r="I92" s="71" t="n">
        <v>144</v>
      </c>
      <c r="J92" s="71" t="n">
        <v>144</v>
      </c>
      <c r="K92" s="72" t="n">
        <f aca="false">J92-I92</f>
        <v>0</v>
      </c>
      <c r="L92" s="71" t="n">
        <v>2800</v>
      </c>
      <c r="M92" s="71" t="n">
        <v>2800</v>
      </c>
      <c r="N92" s="72" t="n">
        <f aca="false">M92-L92</f>
        <v>0</v>
      </c>
      <c r="O92" s="71" t="n">
        <v>2800</v>
      </c>
      <c r="P92" s="71" t="n">
        <v>2800</v>
      </c>
      <c r="Q92" s="72" t="n">
        <f aca="false">P92-O92</f>
        <v>0</v>
      </c>
      <c r="R92" s="73" t="n">
        <v>0</v>
      </c>
      <c r="S92" s="73" t="n">
        <v>0</v>
      </c>
      <c r="T92" s="74" t="n">
        <f aca="false">S92-R92</f>
        <v>0</v>
      </c>
      <c r="U92" s="75"/>
      <c r="W92" s="65"/>
    </row>
    <row r="93" s="28" customFormat="true" ht="18" hidden="false" customHeight="false" outlineLevel="0" collapsed="false">
      <c r="A93" s="16"/>
      <c r="B93" s="20"/>
      <c r="C93" s="84"/>
      <c r="D93" s="85" t="s">
        <v>44</v>
      </c>
      <c r="E93" s="83" t="s">
        <v>32</v>
      </c>
      <c r="F93" s="78" t="n">
        <v>70713680.17</v>
      </c>
      <c r="G93" s="78" t="n">
        <v>70151376.57</v>
      </c>
      <c r="H93" s="79" t="n">
        <f aca="false">G93-F93</f>
        <v>-562303.599999964</v>
      </c>
      <c r="I93" s="78" t="n">
        <v>3824213.63</v>
      </c>
      <c r="J93" s="78" t="n">
        <v>3793804.11</v>
      </c>
      <c r="K93" s="79" t="n">
        <f aca="false">J93-I93</f>
        <v>-30409.52</v>
      </c>
      <c r="L93" s="78" t="n">
        <v>74537893.8</v>
      </c>
      <c r="M93" s="78" t="n">
        <v>73945180.68</v>
      </c>
      <c r="N93" s="79" t="n">
        <f aca="false">M93-L93</f>
        <v>-592713.119999975</v>
      </c>
      <c r="O93" s="78" t="n">
        <v>74537893.8</v>
      </c>
      <c r="P93" s="78" t="n">
        <v>73945180.68</v>
      </c>
      <c r="Q93" s="79" t="n">
        <f aca="false">P93-O93</f>
        <v>-592713.119999975</v>
      </c>
      <c r="R93" s="80" t="n">
        <v>0</v>
      </c>
      <c r="S93" s="80" t="n">
        <v>0</v>
      </c>
      <c r="T93" s="81" t="n">
        <f aca="false">S93-R93</f>
        <v>0</v>
      </c>
      <c r="U93" s="82"/>
      <c r="W93" s="65"/>
    </row>
    <row r="94" customFormat="false" ht="38.25" hidden="false" customHeight="true" outlineLevel="0" collapsed="false">
      <c r="A94" s="16" t="s">
        <v>61</v>
      </c>
      <c r="B94" s="57" t="n">
        <v>10</v>
      </c>
      <c r="C94" s="58" t="s">
        <v>62</v>
      </c>
      <c r="D94" s="58"/>
      <c r="E94" s="58"/>
      <c r="F94" s="59" t="n">
        <f aca="false">F96+F98+F100+F102</f>
        <v>144981888.55</v>
      </c>
      <c r="G94" s="59" t="n">
        <f aca="false">G96+G98+G100+G102</f>
        <v>144877005.7</v>
      </c>
      <c r="H94" s="60" t="n">
        <f aca="false">H96+H98+H100+H102</f>
        <v>-104882.849999987</v>
      </c>
      <c r="I94" s="59" t="n">
        <f aca="false">I96+I98+I100+I102</f>
        <v>768282296.63</v>
      </c>
      <c r="J94" s="59" t="n">
        <f aca="false">J96+J98+J100+J102</f>
        <v>767955364.57</v>
      </c>
      <c r="K94" s="60" t="n">
        <f aca="false">K96+K98+K100+K102</f>
        <v>-326932.060000047</v>
      </c>
      <c r="L94" s="59" t="n">
        <f aca="false">L96+L98+L100+L102</f>
        <v>913264185.18</v>
      </c>
      <c r="M94" s="59" t="n">
        <f aca="false">M96+M98+M100+M102</f>
        <v>912832370.27</v>
      </c>
      <c r="N94" s="60" t="n">
        <f aca="false">N96+N98+N100+N102</f>
        <v>-431814.909999982</v>
      </c>
      <c r="O94" s="61" t="n">
        <f aca="false">O96+O98+O100+O102</f>
        <v>762565011.58</v>
      </c>
      <c r="P94" s="61" t="n">
        <f aca="false">P96+P98+P100+P102</f>
        <v>762133196.67</v>
      </c>
      <c r="Q94" s="60" t="n">
        <f aca="false">Q96+Q98+Q100+Q102</f>
        <v>-431814.909999982</v>
      </c>
      <c r="R94" s="59" t="n">
        <f aca="false">R96+R98+R100+R102</f>
        <v>150699173.6</v>
      </c>
      <c r="S94" s="61" t="n">
        <f aca="false">S96+S98+S100+S102</f>
        <v>150699173.6</v>
      </c>
      <c r="T94" s="62" t="n">
        <f aca="false">T96+T98+T100+T102</f>
        <v>0</v>
      </c>
      <c r="W94" s="65"/>
    </row>
    <row r="95" s="28" customFormat="true" ht="29.25" hidden="false" customHeight="false" outlineLevel="0" collapsed="false">
      <c r="A95" s="16"/>
      <c r="B95" s="20"/>
      <c r="C95" s="68" t="s">
        <v>29</v>
      </c>
      <c r="D95" s="69" t="n">
        <v>1</v>
      </c>
      <c r="E95" s="70" t="s">
        <v>30</v>
      </c>
      <c r="F95" s="71" t="n">
        <v>0</v>
      </c>
      <c r="G95" s="71" t="n">
        <v>0</v>
      </c>
      <c r="H95" s="72" t="n">
        <f aca="false">G95-F95</f>
        <v>0</v>
      </c>
      <c r="I95" s="71" t="n">
        <v>0</v>
      </c>
      <c r="J95" s="71" t="n">
        <v>0</v>
      </c>
      <c r="K95" s="72" t="n">
        <f aca="false">J95-I95</f>
        <v>0</v>
      </c>
      <c r="L95" s="71" t="n">
        <v>0</v>
      </c>
      <c r="M95" s="71" t="n">
        <v>0</v>
      </c>
      <c r="N95" s="72" t="n">
        <f aca="false">M95-L95</f>
        <v>0</v>
      </c>
      <c r="O95" s="71" t="n">
        <v>0</v>
      </c>
      <c r="P95" s="71" t="n">
        <v>0</v>
      </c>
      <c r="Q95" s="72" t="n">
        <f aca="false">P95-O95</f>
        <v>0</v>
      </c>
      <c r="R95" s="73"/>
      <c r="S95" s="73"/>
      <c r="T95" s="74" t="n">
        <f aca="false">S95-R95</f>
        <v>0</v>
      </c>
      <c r="U95" s="75"/>
      <c r="W95" s="65"/>
    </row>
    <row r="96" s="28" customFormat="true" ht="18" hidden="false" customHeight="false" outlineLevel="0" collapsed="false">
      <c r="A96" s="16"/>
      <c r="B96" s="20"/>
      <c r="C96" s="68"/>
      <c r="D96" s="69" t="s">
        <v>31</v>
      </c>
      <c r="E96" s="70" t="s">
        <v>32</v>
      </c>
      <c r="F96" s="78" t="n">
        <v>0</v>
      </c>
      <c r="G96" s="78" t="n">
        <v>0</v>
      </c>
      <c r="H96" s="79" t="n">
        <f aca="false">G96-F96</f>
        <v>0</v>
      </c>
      <c r="I96" s="78" t="n">
        <v>0</v>
      </c>
      <c r="J96" s="78" t="n">
        <v>0</v>
      </c>
      <c r="K96" s="79" t="n">
        <f aca="false">J96-I96</f>
        <v>0</v>
      </c>
      <c r="L96" s="78" t="n">
        <v>0</v>
      </c>
      <c r="M96" s="78" t="n">
        <v>0</v>
      </c>
      <c r="N96" s="79" t="n">
        <f aca="false">M96-L96</f>
        <v>0</v>
      </c>
      <c r="O96" s="78" t="n">
        <v>0</v>
      </c>
      <c r="P96" s="78" t="n">
        <v>0</v>
      </c>
      <c r="Q96" s="79" t="n">
        <f aca="false">P96-O96</f>
        <v>0</v>
      </c>
      <c r="R96" s="80"/>
      <c r="S96" s="80"/>
      <c r="T96" s="81" t="n">
        <f aca="false">S96-R96</f>
        <v>0</v>
      </c>
      <c r="U96" s="82"/>
      <c r="W96" s="65"/>
    </row>
    <row r="97" s="28" customFormat="true" ht="29.25" hidden="false" customHeight="false" outlineLevel="0" collapsed="false">
      <c r="A97" s="16"/>
      <c r="B97" s="20"/>
      <c r="C97" s="68" t="s">
        <v>33</v>
      </c>
      <c r="D97" s="69" t="s">
        <v>34</v>
      </c>
      <c r="E97" s="70" t="s">
        <v>35</v>
      </c>
      <c r="F97" s="71" t="n">
        <v>63862</v>
      </c>
      <c r="G97" s="71" t="n">
        <v>63862</v>
      </c>
      <c r="H97" s="72" t="n">
        <f aca="false">G97-F97</f>
        <v>0</v>
      </c>
      <c r="I97" s="71" t="n">
        <v>334078</v>
      </c>
      <c r="J97" s="71" t="n">
        <v>334078</v>
      </c>
      <c r="K97" s="72" t="n">
        <f aca="false">J97-I97</f>
        <v>0</v>
      </c>
      <c r="L97" s="71" t="n">
        <v>397940</v>
      </c>
      <c r="M97" s="71" t="n">
        <v>397940</v>
      </c>
      <c r="N97" s="72" t="n">
        <f aca="false">M97-L97</f>
        <v>0</v>
      </c>
      <c r="O97" s="71" t="n">
        <v>382063</v>
      </c>
      <c r="P97" s="71" t="n">
        <v>382063</v>
      </c>
      <c r="Q97" s="72" t="n">
        <f aca="false">P97-O97</f>
        <v>0</v>
      </c>
      <c r="R97" s="73" t="n">
        <v>15877</v>
      </c>
      <c r="S97" s="73" t="n">
        <v>15877</v>
      </c>
      <c r="T97" s="74" t="n">
        <f aca="false">S97-R97</f>
        <v>0</v>
      </c>
      <c r="U97" s="75"/>
      <c r="W97" s="65"/>
    </row>
    <row r="98" s="76" customFormat="true" ht="18" hidden="false" customHeight="false" outlineLevel="0" collapsed="false">
      <c r="A98" s="66"/>
      <c r="B98" s="67"/>
      <c r="C98" s="68"/>
      <c r="D98" s="69" t="s">
        <v>36</v>
      </c>
      <c r="E98" s="83" t="s">
        <v>32</v>
      </c>
      <c r="F98" s="78" t="n">
        <v>80291614.84</v>
      </c>
      <c r="G98" s="78" t="n">
        <v>80291614.84</v>
      </c>
      <c r="H98" s="79" t="n">
        <f aca="false">G98-F98</f>
        <v>0</v>
      </c>
      <c r="I98" s="78" t="n">
        <v>421270275.4</v>
      </c>
      <c r="J98" s="78" t="n">
        <v>421270275.4</v>
      </c>
      <c r="K98" s="79" t="n">
        <f aca="false">J98-I98</f>
        <v>0</v>
      </c>
      <c r="L98" s="78" t="n">
        <v>501561890.24</v>
      </c>
      <c r="M98" s="78" t="n">
        <v>501561890.24</v>
      </c>
      <c r="N98" s="79" t="n">
        <f aca="false">M98-L98</f>
        <v>0</v>
      </c>
      <c r="O98" s="78" t="n">
        <v>484053112.04</v>
      </c>
      <c r="P98" s="78" t="n">
        <v>484053112.04</v>
      </c>
      <c r="Q98" s="79" t="n">
        <f aca="false">P98-O98</f>
        <v>0</v>
      </c>
      <c r="R98" s="80" t="n">
        <v>17508778.2</v>
      </c>
      <c r="S98" s="80" t="n">
        <v>17508778.2</v>
      </c>
      <c r="T98" s="81" t="n">
        <f aca="false">S98-R98</f>
        <v>0</v>
      </c>
      <c r="U98" s="82"/>
      <c r="W98" s="77"/>
    </row>
    <row r="99" s="76" customFormat="true" ht="29.25" hidden="false" customHeight="false" outlineLevel="0" collapsed="false">
      <c r="A99" s="66"/>
      <c r="B99" s="67"/>
      <c r="C99" s="68" t="s">
        <v>37</v>
      </c>
      <c r="D99" s="69" t="s">
        <v>38</v>
      </c>
      <c r="E99" s="70" t="s">
        <v>39</v>
      </c>
      <c r="F99" s="71" t="n">
        <v>560</v>
      </c>
      <c r="G99" s="71" t="n">
        <v>560</v>
      </c>
      <c r="H99" s="72" t="n">
        <f aca="false">G99-F99</f>
        <v>0</v>
      </c>
      <c r="I99" s="71" t="n">
        <v>3292</v>
      </c>
      <c r="J99" s="71" t="n">
        <v>3292</v>
      </c>
      <c r="K99" s="72" t="n">
        <f aca="false">J99-I99</f>
        <v>0</v>
      </c>
      <c r="L99" s="71" t="n">
        <v>3852</v>
      </c>
      <c r="M99" s="71" t="n">
        <v>3852</v>
      </c>
      <c r="N99" s="72" t="n">
        <f aca="false">M99-L99</f>
        <v>0</v>
      </c>
      <c r="O99" s="71" t="n">
        <v>3288</v>
      </c>
      <c r="P99" s="71" t="n">
        <v>3288</v>
      </c>
      <c r="Q99" s="72" t="n">
        <f aca="false">P99-O99</f>
        <v>0</v>
      </c>
      <c r="R99" s="73" t="n">
        <v>564</v>
      </c>
      <c r="S99" s="73" t="n">
        <v>564</v>
      </c>
      <c r="T99" s="74" t="n">
        <f aca="false">S99-R99</f>
        <v>0</v>
      </c>
      <c r="U99" s="75"/>
      <c r="W99" s="77"/>
    </row>
    <row r="100" s="76" customFormat="true" ht="18" hidden="false" customHeight="false" outlineLevel="0" collapsed="false">
      <c r="A100" s="66"/>
      <c r="B100" s="67"/>
      <c r="C100" s="68"/>
      <c r="D100" s="69" t="s">
        <v>40</v>
      </c>
      <c r="E100" s="83" t="s">
        <v>32</v>
      </c>
      <c r="F100" s="78" t="n">
        <v>56295712.49</v>
      </c>
      <c r="G100" s="78" t="n">
        <v>55972214.04</v>
      </c>
      <c r="H100" s="79" t="n">
        <f aca="false">G100-F100</f>
        <v>-323498.449999988</v>
      </c>
      <c r="I100" s="78" t="n">
        <v>277595363.1</v>
      </c>
      <c r="J100" s="78" t="n">
        <v>275460645.78</v>
      </c>
      <c r="K100" s="79" t="n">
        <f aca="false">J100-I100</f>
        <v>-2134717.32000005</v>
      </c>
      <c r="L100" s="78" t="n">
        <v>333891075.59</v>
      </c>
      <c r="M100" s="78" t="n">
        <v>331432859.82</v>
      </c>
      <c r="N100" s="79" t="n">
        <f aca="false">M100-L100</f>
        <v>-2458215.76999998</v>
      </c>
      <c r="O100" s="78" t="n">
        <v>200700680.19</v>
      </c>
      <c r="P100" s="78" t="n">
        <v>198242464.42</v>
      </c>
      <c r="Q100" s="79" t="n">
        <f aca="false">P100-O100</f>
        <v>-2458215.76999998</v>
      </c>
      <c r="R100" s="80" t="n">
        <v>133190395.4</v>
      </c>
      <c r="S100" s="80" t="n">
        <v>133190395.4</v>
      </c>
      <c r="T100" s="81" t="n">
        <f aca="false">S100-R100</f>
        <v>0</v>
      </c>
      <c r="U100" s="82"/>
      <c r="W100" s="77"/>
    </row>
    <row r="101" s="28" customFormat="true" ht="43.5" hidden="false" customHeight="false" outlineLevel="0" collapsed="false">
      <c r="A101" s="16"/>
      <c r="B101" s="20"/>
      <c r="C101" s="68" t="s">
        <v>41</v>
      </c>
      <c r="D101" s="69" t="s">
        <v>42</v>
      </c>
      <c r="E101" s="70" t="s">
        <v>43</v>
      </c>
      <c r="F101" s="71" t="n">
        <v>313</v>
      </c>
      <c r="G101" s="71" t="n">
        <v>313</v>
      </c>
      <c r="H101" s="72" t="n">
        <f aca="false">G101-F101</f>
        <v>0</v>
      </c>
      <c r="I101" s="71" t="n">
        <v>2587</v>
      </c>
      <c r="J101" s="71" t="n">
        <v>2587</v>
      </c>
      <c r="K101" s="72" t="n">
        <f aca="false">J101-I101</f>
        <v>0</v>
      </c>
      <c r="L101" s="71" t="n">
        <v>2900</v>
      </c>
      <c r="M101" s="71" t="n">
        <v>2900</v>
      </c>
      <c r="N101" s="72" t="n">
        <f aca="false">M101-L101</f>
        <v>0</v>
      </c>
      <c r="O101" s="71" t="n">
        <v>2900</v>
      </c>
      <c r="P101" s="71" t="n">
        <v>2900</v>
      </c>
      <c r="Q101" s="72" t="n">
        <f aca="false">P101-O101</f>
        <v>0</v>
      </c>
      <c r="R101" s="73" t="n">
        <v>0</v>
      </c>
      <c r="S101" s="73" t="n">
        <v>0</v>
      </c>
      <c r="T101" s="74" t="n">
        <f aca="false">S101-R101</f>
        <v>0</v>
      </c>
      <c r="U101" s="75"/>
      <c r="W101" s="65"/>
    </row>
    <row r="102" s="28" customFormat="true" ht="18" hidden="false" customHeight="false" outlineLevel="0" collapsed="false">
      <c r="A102" s="16"/>
      <c r="B102" s="20"/>
      <c r="C102" s="84"/>
      <c r="D102" s="85" t="s">
        <v>44</v>
      </c>
      <c r="E102" s="83" t="s">
        <v>32</v>
      </c>
      <c r="F102" s="78" t="n">
        <v>8394561.22</v>
      </c>
      <c r="G102" s="78" t="n">
        <v>8613176.82</v>
      </c>
      <c r="H102" s="79" t="n">
        <f aca="false">G102-F102</f>
        <v>218615.600000002</v>
      </c>
      <c r="I102" s="78" t="n">
        <v>69416658.13</v>
      </c>
      <c r="J102" s="78" t="n">
        <v>71224443.39</v>
      </c>
      <c r="K102" s="79" t="n">
        <f aca="false">J102-I102</f>
        <v>1807785.26000001</v>
      </c>
      <c r="L102" s="78" t="n">
        <v>77811219.35</v>
      </c>
      <c r="M102" s="78" t="n">
        <v>79837620.21</v>
      </c>
      <c r="N102" s="79" t="n">
        <f aca="false">M102-L102</f>
        <v>2026400.86</v>
      </c>
      <c r="O102" s="78" t="n">
        <v>77811219.35</v>
      </c>
      <c r="P102" s="78" t="n">
        <v>79837620.21</v>
      </c>
      <c r="Q102" s="79" t="n">
        <f aca="false">P102-O102</f>
        <v>2026400.86</v>
      </c>
      <c r="R102" s="80" t="n">
        <v>0</v>
      </c>
      <c r="S102" s="80" t="n">
        <v>0</v>
      </c>
      <c r="T102" s="81" t="n">
        <f aca="false">S102-R102</f>
        <v>0</v>
      </c>
      <c r="U102" s="82"/>
      <c r="W102" s="65"/>
    </row>
    <row r="103" customFormat="false" ht="38.25" hidden="false" customHeight="true" outlineLevel="0" collapsed="false">
      <c r="A103" s="16" t="s">
        <v>63</v>
      </c>
      <c r="B103" s="57" t="n">
        <v>11</v>
      </c>
      <c r="C103" s="58" t="s">
        <v>64</v>
      </c>
      <c r="D103" s="58"/>
      <c r="E103" s="58"/>
      <c r="F103" s="59" t="n">
        <f aca="false">F105+F107+F109+F111</f>
        <v>134822122.67</v>
      </c>
      <c r="G103" s="59" t="n">
        <f aca="false">G105+G107+G109+G111</f>
        <v>134844625.4</v>
      </c>
      <c r="H103" s="60" t="n">
        <f aca="false">H105+H107+H109+H111</f>
        <v>22502.7300000004</v>
      </c>
      <c r="I103" s="59" t="n">
        <f aca="false">I105+I107+I109+I111</f>
        <v>10678729.55</v>
      </c>
      <c r="J103" s="59" t="n">
        <f aca="false">J105+J107+J109+J111</f>
        <v>10682335.22</v>
      </c>
      <c r="K103" s="60" t="n">
        <f aca="false">K105+K107+K109+K111</f>
        <v>3605.67000000016</v>
      </c>
      <c r="L103" s="59" t="n">
        <f aca="false">L105+L107+L109+L111</f>
        <v>145500852.22</v>
      </c>
      <c r="M103" s="59" t="n">
        <f aca="false">M105+M107+M109+M111</f>
        <v>145526960.62</v>
      </c>
      <c r="N103" s="60" t="n">
        <f aca="false">N105+N107+N109+N111</f>
        <v>26108.3999999985</v>
      </c>
      <c r="O103" s="61" t="n">
        <f aca="false">O105+O107+O109+O111</f>
        <v>139504586.22</v>
      </c>
      <c r="P103" s="61" t="n">
        <f aca="false">P105+P107+P109+P111</f>
        <v>139530694.62</v>
      </c>
      <c r="Q103" s="60" t="n">
        <f aca="false">Q105+Q107+Q109+Q111</f>
        <v>26108.3999999985</v>
      </c>
      <c r="R103" s="59" t="n">
        <f aca="false">R105+R107+R109+R111</f>
        <v>5996266</v>
      </c>
      <c r="S103" s="61" t="n">
        <f aca="false">S105+S107+S109+S111</f>
        <v>5996266</v>
      </c>
      <c r="T103" s="62" t="n">
        <f aca="false">T105+T107+T109+T111</f>
        <v>0</v>
      </c>
      <c r="W103" s="65"/>
    </row>
    <row r="104" s="28" customFormat="true" ht="29.25" hidden="false" customHeight="false" outlineLevel="0" collapsed="false">
      <c r="A104" s="16"/>
      <c r="B104" s="20"/>
      <c r="C104" s="68" t="s">
        <v>29</v>
      </c>
      <c r="D104" s="69" t="n">
        <v>1</v>
      </c>
      <c r="E104" s="70" t="s">
        <v>30</v>
      </c>
      <c r="F104" s="71" t="n">
        <v>0</v>
      </c>
      <c r="G104" s="71" t="n">
        <v>0</v>
      </c>
      <c r="H104" s="72" t="n">
        <f aca="false">G104-F104</f>
        <v>0</v>
      </c>
      <c r="I104" s="71" t="n">
        <v>0</v>
      </c>
      <c r="J104" s="71" t="n">
        <v>0</v>
      </c>
      <c r="K104" s="72" t="n">
        <f aca="false">J104-I104</f>
        <v>0</v>
      </c>
      <c r="L104" s="71" t="n">
        <v>0</v>
      </c>
      <c r="M104" s="71" t="n">
        <v>0</v>
      </c>
      <c r="N104" s="72" t="n">
        <f aca="false">M104-L104</f>
        <v>0</v>
      </c>
      <c r="O104" s="71" t="n">
        <v>0</v>
      </c>
      <c r="P104" s="71" t="n">
        <v>0</v>
      </c>
      <c r="Q104" s="72" t="n">
        <f aca="false">P104-O104</f>
        <v>0</v>
      </c>
      <c r="R104" s="73"/>
      <c r="S104" s="73"/>
      <c r="T104" s="74" t="n">
        <f aca="false">S104-R104</f>
        <v>0</v>
      </c>
      <c r="U104" s="75"/>
      <c r="W104" s="65"/>
    </row>
    <row r="105" s="28" customFormat="true" ht="18" hidden="false" customHeight="false" outlineLevel="0" collapsed="false">
      <c r="A105" s="16"/>
      <c r="B105" s="20"/>
      <c r="C105" s="68"/>
      <c r="D105" s="69" t="s">
        <v>31</v>
      </c>
      <c r="E105" s="70" t="s">
        <v>32</v>
      </c>
      <c r="F105" s="78" t="n">
        <v>0</v>
      </c>
      <c r="G105" s="78" t="n">
        <v>0</v>
      </c>
      <c r="H105" s="79" t="n">
        <f aca="false">G105-F105</f>
        <v>0</v>
      </c>
      <c r="I105" s="78" t="n">
        <v>0</v>
      </c>
      <c r="J105" s="78" t="n">
        <v>0</v>
      </c>
      <c r="K105" s="79" t="n">
        <f aca="false">J105-I105</f>
        <v>0</v>
      </c>
      <c r="L105" s="78" t="n">
        <v>0</v>
      </c>
      <c r="M105" s="78" t="n">
        <v>0</v>
      </c>
      <c r="N105" s="79" t="n">
        <f aca="false">M105-L105</f>
        <v>0</v>
      </c>
      <c r="O105" s="78" t="n">
        <v>0</v>
      </c>
      <c r="P105" s="78" t="n">
        <v>0</v>
      </c>
      <c r="Q105" s="79" t="n">
        <f aca="false">P105-O105</f>
        <v>0</v>
      </c>
      <c r="R105" s="80"/>
      <c r="S105" s="80"/>
      <c r="T105" s="81" t="n">
        <f aca="false">S105-R105</f>
        <v>0</v>
      </c>
      <c r="U105" s="82"/>
      <c r="W105" s="65"/>
    </row>
    <row r="106" s="28" customFormat="true" ht="29.25" hidden="false" customHeight="false" outlineLevel="0" collapsed="false">
      <c r="A106" s="16"/>
      <c r="B106" s="20"/>
      <c r="C106" s="68" t="s">
        <v>33</v>
      </c>
      <c r="D106" s="69" t="s">
        <v>34</v>
      </c>
      <c r="E106" s="70" t="s">
        <v>35</v>
      </c>
      <c r="F106" s="71" t="n">
        <v>78159</v>
      </c>
      <c r="G106" s="71" t="n">
        <v>78159</v>
      </c>
      <c r="H106" s="72" t="n">
        <f aca="false">G106-F106</f>
        <v>0</v>
      </c>
      <c r="I106" s="71" t="n">
        <v>7132</v>
      </c>
      <c r="J106" s="71" t="n">
        <v>7132</v>
      </c>
      <c r="K106" s="72" t="n">
        <f aca="false">J106-I106</f>
        <v>0</v>
      </c>
      <c r="L106" s="71" t="n">
        <v>85291</v>
      </c>
      <c r="M106" s="71" t="n">
        <v>85291</v>
      </c>
      <c r="N106" s="72" t="n">
        <f aca="false">M106-L106</f>
        <v>0</v>
      </c>
      <c r="O106" s="71" t="n">
        <v>83591</v>
      </c>
      <c r="P106" s="71" t="n">
        <v>83591</v>
      </c>
      <c r="Q106" s="72" t="n">
        <f aca="false">P106-O106</f>
        <v>0</v>
      </c>
      <c r="R106" s="73" t="n">
        <v>1700</v>
      </c>
      <c r="S106" s="73" t="n">
        <v>1700</v>
      </c>
      <c r="T106" s="74" t="n">
        <f aca="false">S106-R106</f>
        <v>0</v>
      </c>
      <c r="U106" s="75"/>
      <c r="W106" s="65"/>
    </row>
    <row r="107" s="76" customFormat="true" ht="18" hidden="false" customHeight="false" outlineLevel="0" collapsed="false">
      <c r="A107" s="66"/>
      <c r="B107" s="67"/>
      <c r="C107" s="68"/>
      <c r="D107" s="69" t="s">
        <v>36</v>
      </c>
      <c r="E107" s="83" t="s">
        <v>32</v>
      </c>
      <c r="F107" s="78" t="n">
        <v>88117033.97</v>
      </c>
      <c r="G107" s="78" t="n">
        <v>88117033.97</v>
      </c>
      <c r="H107" s="79" t="n">
        <f aca="false">G107-F107</f>
        <v>0</v>
      </c>
      <c r="I107" s="78" t="n">
        <v>8052974.59</v>
      </c>
      <c r="J107" s="78" t="n">
        <v>8052974.59</v>
      </c>
      <c r="K107" s="79" t="n">
        <f aca="false">J107-I107</f>
        <v>0</v>
      </c>
      <c r="L107" s="78" t="n">
        <v>96170008.56</v>
      </c>
      <c r="M107" s="78" t="n">
        <v>96170008.56</v>
      </c>
      <c r="N107" s="79" t="n">
        <f aca="false">M107-L107</f>
        <v>0</v>
      </c>
      <c r="O107" s="78" t="n">
        <v>94667973.56</v>
      </c>
      <c r="P107" s="78" t="n">
        <v>94667973.56</v>
      </c>
      <c r="Q107" s="79" t="n">
        <f aca="false">P107-O107</f>
        <v>0</v>
      </c>
      <c r="R107" s="80" t="n">
        <v>1502035</v>
      </c>
      <c r="S107" s="80" t="n">
        <v>1502035</v>
      </c>
      <c r="T107" s="81" t="n">
        <f aca="false">S107-R107</f>
        <v>0</v>
      </c>
      <c r="U107" s="82"/>
      <c r="W107" s="77"/>
    </row>
    <row r="108" s="76" customFormat="true" ht="29.25" hidden="false" customHeight="false" outlineLevel="0" collapsed="false">
      <c r="A108" s="66"/>
      <c r="B108" s="67"/>
      <c r="C108" s="68" t="s">
        <v>37</v>
      </c>
      <c r="D108" s="69" t="s">
        <v>38</v>
      </c>
      <c r="E108" s="70" t="s">
        <v>39</v>
      </c>
      <c r="F108" s="71" t="n">
        <v>681</v>
      </c>
      <c r="G108" s="71" t="n">
        <v>681</v>
      </c>
      <c r="H108" s="72" t="n">
        <f aca="false">G108-F108</f>
        <v>0</v>
      </c>
      <c r="I108" s="71" t="n">
        <v>37</v>
      </c>
      <c r="J108" s="71" t="n">
        <v>37</v>
      </c>
      <c r="K108" s="72" t="n">
        <f aca="false">J108-I108</f>
        <v>0</v>
      </c>
      <c r="L108" s="71" t="n">
        <v>718</v>
      </c>
      <c r="M108" s="71" t="n">
        <v>718</v>
      </c>
      <c r="N108" s="72" t="n">
        <f aca="false">M108-L108</f>
        <v>0</v>
      </c>
      <c r="O108" s="71" t="n">
        <v>700</v>
      </c>
      <c r="P108" s="71" t="n">
        <v>700</v>
      </c>
      <c r="Q108" s="72" t="n">
        <f aca="false">P108-O108</f>
        <v>0</v>
      </c>
      <c r="R108" s="73" t="n">
        <v>18</v>
      </c>
      <c r="S108" s="73" t="n">
        <v>18</v>
      </c>
      <c r="T108" s="74" t="n">
        <f aca="false">S108-R108</f>
        <v>0</v>
      </c>
      <c r="U108" s="75"/>
      <c r="W108" s="77"/>
    </row>
    <row r="109" s="76" customFormat="true" ht="18" hidden="false" customHeight="false" outlineLevel="0" collapsed="false">
      <c r="A109" s="66"/>
      <c r="B109" s="67"/>
      <c r="C109" s="68"/>
      <c r="D109" s="69" t="s">
        <v>40</v>
      </c>
      <c r="E109" s="83" t="s">
        <v>32</v>
      </c>
      <c r="F109" s="78" t="n">
        <v>28987587.17</v>
      </c>
      <c r="G109" s="78" t="n">
        <v>28755967.42</v>
      </c>
      <c r="H109" s="79" t="n">
        <f aca="false">G109-F109</f>
        <v>-231619.75</v>
      </c>
      <c r="I109" s="78" t="n">
        <v>1496694.81</v>
      </c>
      <c r="J109" s="78" t="n">
        <v>1484106.35</v>
      </c>
      <c r="K109" s="79" t="n">
        <f aca="false">J109-I109</f>
        <v>-12588.46</v>
      </c>
      <c r="L109" s="78" t="n">
        <v>30484281.98</v>
      </c>
      <c r="M109" s="78" t="n">
        <v>30240073.77</v>
      </c>
      <c r="N109" s="79" t="n">
        <f aca="false">M109-L109</f>
        <v>-244208.210000001</v>
      </c>
      <c r="O109" s="78" t="n">
        <v>25990050.98</v>
      </c>
      <c r="P109" s="78" t="n">
        <v>25745842.77</v>
      </c>
      <c r="Q109" s="79" t="n">
        <f aca="false">P109-O109</f>
        <v>-244208.210000001</v>
      </c>
      <c r="R109" s="80" t="n">
        <v>4494231</v>
      </c>
      <c r="S109" s="80" t="n">
        <v>4494231</v>
      </c>
      <c r="T109" s="81" t="n">
        <f aca="false">S109-R109</f>
        <v>0</v>
      </c>
      <c r="U109" s="82"/>
      <c r="W109" s="77"/>
    </row>
    <row r="110" s="28" customFormat="true" ht="43.5" hidden="false" customHeight="false" outlineLevel="0" collapsed="false">
      <c r="A110" s="16"/>
      <c r="B110" s="20"/>
      <c r="C110" s="68" t="s">
        <v>41</v>
      </c>
      <c r="D110" s="69" t="s">
        <v>42</v>
      </c>
      <c r="E110" s="70" t="s">
        <v>43</v>
      </c>
      <c r="F110" s="71" t="n">
        <v>753</v>
      </c>
      <c r="G110" s="71" t="n">
        <v>753</v>
      </c>
      <c r="H110" s="72" t="n">
        <f aca="false">G110-F110</f>
        <v>0</v>
      </c>
      <c r="I110" s="71" t="n">
        <v>47</v>
      </c>
      <c r="J110" s="71" t="n">
        <v>47</v>
      </c>
      <c r="K110" s="72" t="n">
        <f aca="false">J110-I110</f>
        <v>0</v>
      </c>
      <c r="L110" s="71" t="n">
        <v>800</v>
      </c>
      <c r="M110" s="71" t="n">
        <v>800</v>
      </c>
      <c r="N110" s="72" t="n">
        <f aca="false">M110-L110</f>
        <v>0</v>
      </c>
      <c r="O110" s="71" t="n">
        <v>800</v>
      </c>
      <c r="P110" s="71" t="n">
        <v>800</v>
      </c>
      <c r="Q110" s="72" t="n">
        <f aca="false">P110-O110</f>
        <v>0</v>
      </c>
      <c r="R110" s="73" t="n">
        <v>0</v>
      </c>
      <c r="S110" s="73" t="n">
        <v>0</v>
      </c>
      <c r="T110" s="74" t="n">
        <f aca="false">S110-R110</f>
        <v>0</v>
      </c>
      <c r="U110" s="75"/>
      <c r="W110" s="65"/>
    </row>
    <row r="111" s="28" customFormat="true" ht="18" hidden="false" customHeight="false" outlineLevel="0" collapsed="false">
      <c r="A111" s="16"/>
      <c r="B111" s="20"/>
      <c r="C111" s="84"/>
      <c r="D111" s="85" t="s">
        <v>44</v>
      </c>
      <c r="E111" s="83" t="s">
        <v>32</v>
      </c>
      <c r="F111" s="78" t="n">
        <v>17717501.53</v>
      </c>
      <c r="G111" s="78" t="n">
        <v>17971624.01</v>
      </c>
      <c r="H111" s="79" t="n">
        <f aca="false">G111-F111</f>
        <v>254122.48</v>
      </c>
      <c r="I111" s="78" t="n">
        <v>1129060.15</v>
      </c>
      <c r="J111" s="78" t="n">
        <v>1145254.28</v>
      </c>
      <c r="K111" s="79" t="n">
        <f aca="false">J111-I111</f>
        <v>16194.1300000001</v>
      </c>
      <c r="L111" s="78" t="n">
        <v>18846561.68</v>
      </c>
      <c r="M111" s="78" t="n">
        <v>19116878.29</v>
      </c>
      <c r="N111" s="79" t="n">
        <f aca="false">M111-L111</f>
        <v>270316.609999999</v>
      </c>
      <c r="O111" s="78" t="n">
        <v>18846561.68</v>
      </c>
      <c r="P111" s="78" t="n">
        <v>19116878.29</v>
      </c>
      <c r="Q111" s="79" t="n">
        <f aca="false">P111-O111</f>
        <v>270316.609999999</v>
      </c>
      <c r="R111" s="80" t="n">
        <v>0</v>
      </c>
      <c r="S111" s="80" t="n">
        <v>0</v>
      </c>
      <c r="T111" s="81" t="n">
        <f aca="false">S111-R111</f>
        <v>0</v>
      </c>
      <c r="U111" s="82"/>
      <c r="W111" s="65"/>
    </row>
    <row r="112" customFormat="false" ht="38.25" hidden="false" customHeight="true" outlineLevel="0" collapsed="false">
      <c r="A112" s="16" t="s">
        <v>65</v>
      </c>
      <c r="B112" s="57" t="n">
        <v>12</v>
      </c>
      <c r="C112" s="58" t="s">
        <v>66</v>
      </c>
      <c r="D112" s="58"/>
      <c r="E112" s="58"/>
      <c r="F112" s="59" t="n">
        <f aca="false">F114+F116+F118+F120</f>
        <v>809783866.94</v>
      </c>
      <c r="G112" s="59" t="n">
        <f aca="false">G114+G116+G118+G120</f>
        <v>804086873.81</v>
      </c>
      <c r="H112" s="60" t="n">
        <f aca="false">H114+H116+H118+H120</f>
        <v>-5696993.12999999</v>
      </c>
      <c r="I112" s="59" t="n">
        <f aca="false">I114+I116+I118+I120</f>
        <v>333934536.98</v>
      </c>
      <c r="J112" s="59" t="n">
        <f aca="false">J114+J116+J118+J120</f>
        <v>331658310.98</v>
      </c>
      <c r="K112" s="60" t="n">
        <f aca="false">K114+K116+K118+K120</f>
        <v>-2276226.00000001</v>
      </c>
      <c r="L112" s="59" t="n">
        <f aca="false">L114+L116+L118+L120</f>
        <v>1143718403.92</v>
      </c>
      <c r="M112" s="59" t="n">
        <f aca="false">M114+M116+M118+M120</f>
        <v>1135745184.79</v>
      </c>
      <c r="N112" s="60" t="n">
        <f aca="false">N114+N116+N118+N120</f>
        <v>-7973219.13000001</v>
      </c>
      <c r="O112" s="61" t="n">
        <f aca="false">O114+O116+O118+O120</f>
        <v>1090731459.97</v>
      </c>
      <c r="P112" s="61" t="n">
        <f aca="false">P114+P116+P118+P120</f>
        <v>1082758240.84</v>
      </c>
      <c r="Q112" s="60" t="n">
        <f aca="false">Q114+Q116+Q118+Q120</f>
        <v>-7973219.13000001</v>
      </c>
      <c r="R112" s="59" t="n">
        <f aca="false">R114+R116+R118+R120</f>
        <v>52986943.95</v>
      </c>
      <c r="S112" s="61" t="n">
        <f aca="false">S114+S116+S118+S120</f>
        <v>52986943.95</v>
      </c>
      <c r="T112" s="62" t="n">
        <f aca="false">T114+T116+T118+T120</f>
        <v>0</v>
      </c>
      <c r="W112" s="65"/>
    </row>
    <row r="113" s="28" customFormat="true" ht="29.25" hidden="false" customHeight="false" outlineLevel="0" collapsed="false">
      <c r="A113" s="16"/>
      <c r="B113" s="20"/>
      <c r="C113" s="68" t="s">
        <v>29</v>
      </c>
      <c r="D113" s="69" t="n">
        <v>1</v>
      </c>
      <c r="E113" s="70" t="s">
        <v>30</v>
      </c>
      <c r="F113" s="71" t="n">
        <v>0</v>
      </c>
      <c r="G113" s="71" t="n">
        <v>0</v>
      </c>
      <c r="H113" s="72" t="n">
        <f aca="false">G113-F113</f>
        <v>0</v>
      </c>
      <c r="I113" s="71" t="n">
        <v>0</v>
      </c>
      <c r="J113" s="71" t="n">
        <v>0</v>
      </c>
      <c r="K113" s="72" t="n">
        <f aca="false">J113-I113</f>
        <v>0</v>
      </c>
      <c r="L113" s="71" t="n">
        <v>0</v>
      </c>
      <c r="M113" s="71" t="n">
        <v>0</v>
      </c>
      <c r="N113" s="72" t="n">
        <f aca="false">M113-L113</f>
        <v>0</v>
      </c>
      <c r="O113" s="71" t="n">
        <v>0</v>
      </c>
      <c r="P113" s="71" t="n">
        <v>0</v>
      </c>
      <c r="Q113" s="72" t="n">
        <f aca="false">P113-O113</f>
        <v>0</v>
      </c>
      <c r="R113" s="73"/>
      <c r="S113" s="73"/>
      <c r="T113" s="74" t="n">
        <f aca="false">S113-R113</f>
        <v>0</v>
      </c>
      <c r="U113" s="75"/>
      <c r="W113" s="65"/>
    </row>
    <row r="114" s="28" customFormat="true" ht="18" hidden="false" customHeight="false" outlineLevel="0" collapsed="false">
      <c r="A114" s="16"/>
      <c r="B114" s="20"/>
      <c r="C114" s="68"/>
      <c r="D114" s="69" t="s">
        <v>31</v>
      </c>
      <c r="E114" s="70" t="s">
        <v>32</v>
      </c>
      <c r="F114" s="78" t="n">
        <v>0</v>
      </c>
      <c r="G114" s="78" t="n">
        <v>0</v>
      </c>
      <c r="H114" s="79" t="n">
        <f aca="false">G114-F114</f>
        <v>0</v>
      </c>
      <c r="I114" s="78" t="n">
        <v>0</v>
      </c>
      <c r="J114" s="78" t="n">
        <v>0</v>
      </c>
      <c r="K114" s="79" t="n">
        <f aca="false">J114-I114</f>
        <v>0</v>
      </c>
      <c r="L114" s="78" t="n">
        <v>0</v>
      </c>
      <c r="M114" s="78" t="n">
        <v>0</v>
      </c>
      <c r="N114" s="79" t="n">
        <f aca="false">M114-L114</f>
        <v>0</v>
      </c>
      <c r="O114" s="78" t="n">
        <v>0</v>
      </c>
      <c r="P114" s="78" t="n">
        <v>0</v>
      </c>
      <c r="Q114" s="79" t="n">
        <f aca="false">P114-O114</f>
        <v>0</v>
      </c>
      <c r="R114" s="80"/>
      <c r="S114" s="80"/>
      <c r="T114" s="81" t="n">
        <f aca="false">S114-R114</f>
        <v>0</v>
      </c>
      <c r="U114" s="82"/>
      <c r="W114" s="65"/>
    </row>
    <row r="115" s="28" customFormat="true" ht="29.25" hidden="false" customHeight="false" outlineLevel="0" collapsed="false">
      <c r="A115" s="16"/>
      <c r="B115" s="20"/>
      <c r="C115" s="68" t="s">
        <v>33</v>
      </c>
      <c r="D115" s="69" t="s">
        <v>34</v>
      </c>
      <c r="E115" s="70" t="s">
        <v>35</v>
      </c>
      <c r="F115" s="71" t="n">
        <v>361747</v>
      </c>
      <c r="G115" s="71" t="n">
        <v>361747</v>
      </c>
      <c r="H115" s="72" t="n">
        <f aca="false">G115-F115</f>
        <v>0</v>
      </c>
      <c r="I115" s="71" t="n">
        <v>151294</v>
      </c>
      <c r="J115" s="71" t="n">
        <v>151294</v>
      </c>
      <c r="K115" s="72" t="n">
        <f aca="false">J115-I115</f>
        <v>0</v>
      </c>
      <c r="L115" s="71" t="n">
        <v>513041</v>
      </c>
      <c r="M115" s="71" t="n">
        <v>513041</v>
      </c>
      <c r="N115" s="72" t="n">
        <f aca="false">M115-L115</f>
        <v>0</v>
      </c>
      <c r="O115" s="71" t="n">
        <v>489842</v>
      </c>
      <c r="P115" s="71" t="n">
        <v>489842</v>
      </c>
      <c r="Q115" s="72" t="n">
        <f aca="false">P115-O115</f>
        <v>0</v>
      </c>
      <c r="R115" s="73" t="n">
        <v>23199</v>
      </c>
      <c r="S115" s="73" t="n">
        <v>23199</v>
      </c>
      <c r="T115" s="74" t="n">
        <f aca="false">S115-R115</f>
        <v>0</v>
      </c>
      <c r="U115" s="75"/>
      <c r="W115" s="65"/>
    </row>
    <row r="116" s="76" customFormat="true" ht="18" hidden="false" customHeight="false" outlineLevel="0" collapsed="false">
      <c r="A116" s="66"/>
      <c r="B116" s="67"/>
      <c r="C116" s="68"/>
      <c r="D116" s="69" t="s">
        <v>36</v>
      </c>
      <c r="E116" s="83" t="s">
        <v>32</v>
      </c>
      <c r="F116" s="78" t="n">
        <v>464060376.32</v>
      </c>
      <c r="G116" s="78" t="n">
        <v>464060376.32</v>
      </c>
      <c r="H116" s="79" t="n">
        <f aca="false">G116-F116</f>
        <v>0</v>
      </c>
      <c r="I116" s="78" t="n">
        <v>193278421.07</v>
      </c>
      <c r="J116" s="78" t="n">
        <v>193278421.07</v>
      </c>
      <c r="K116" s="79" t="n">
        <f aca="false">J116-I116</f>
        <v>0</v>
      </c>
      <c r="L116" s="78" t="n">
        <v>657338797.39</v>
      </c>
      <c r="M116" s="78" t="n">
        <v>657338797.39</v>
      </c>
      <c r="N116" s="79" t="n">
        <f aca="false">M116-L116</f>
        <v>0</v>
      </c>
      <c r="O116" s="78" t="n">
        <v>636810095.94</v>
      </c>
      <c r="P116" s="78" t="n">
        <v>636810095.94</v>
      </c>
      <c r="Q116" s="79" t="n">
        <f aca="false">P116-O116</f>
        <v>0</v>
      </c>
      <c r="R116" s="80" t="n">
        <v>20528701.45</v>
      </c>
      <c r="S116" s="80" t="n">
        <v>20528701.45</v>
      </c>
      <c r="T116" s="81" t="n">
        <f aca="false">S116-R116</f>
        <v>0</v>
      </c>
      <c r="U116" s="82"/>
      <c r="W116" s="77"/>
    </row>
    <row r="117" s="76" customFormat="true" ht="29.25" hidden="false" customHeight="false" outlineLevel="0" collapsed="false">
      <c r="A117" s="66"/>
      <c r="B117" s="67"/>
      <c r="C117" s="68" t="s">
        <v>37</v>
      </c>
      <c r="D117" s="69" t="s">
        <v>38</v>
      </c>
      <c r="E117" s="70" t="s">
        <v>39</v>
      </c>
      <c r="F117" s="71" t="n">
        <v>5441</v>
      </c>
      <c r="G117" s="71" t="n">
        <v>5441</v>
      </c>
      <c r="H117" s="72" t="n">
        <f aca="false">G117-F117</f>
        <v>0</v>
      </c>
      <c r="I117" s="71" t="n">
        <v>2249</v>
      </c>
      <c r="J117" s="71" t="n">
        <v>2249</v>
      </c>
      <c r="K117" s="72" t="n">
        <f aca="false">J117-I117</f>
        <v>0</v>
      </c>
      <c r="L117" s="71" t="n">
        <v>7690</v>
      </c>
      <c r="M117" s="71" t="n">
        <v>7690</v>
      </c>
      <c r="N117" s="72" t="n">
        <f aca="false">M117-L117</f>
        <v>0</v>
      </c>
      <c r="O117" s="71" t="n">
        <v>7208</v>
      </c>
      <c r="P117" s="71" t="n">
        <v>7208</v>
      </c>
      <c r="Q117" s="72" t="n">
        <f aca="false">P117-O117</f>
        <v>0</v>
      </c>
      <c r="R117" s="73" t="n">
        <v>482</v>
      </c>
      <c r="S117" s="73" t="n">
        <v>482</v>
      </c>
      <c r="T117" s="74" t="n">
        <f aca="false">S117-R117</f>
        <v>0</v>
      </c>
      <c r="U117" s="75"/>
      <c r="W117" s="77"/>
    </row>
    <row r="118" s="76" customFormat="true" ht="18" hidden="false" customHeight="false" outlineLevel="0" collapsed="false">
      <c r="A118" s="66"/>
      <c r="B118" s="67"/>
      <c r="C118" s="68"/>
      <c r="D118" s="69" t="s">
        <v>40</v>
      </c>
      <c r="E118" s="83" t="s">
        <v>32</v>
      </c>
      <c r="F118" s="78" t="n">
        <v>313681222.01</v>
      </c>
      <c r="G118" s="78" t="n">
        <v>307000187.69</v>
      </c>
      <c r="H118" s="79" t="n">
        <f aca="false">G118-F118</f>
        <v>-6681034.31999999</v>
      </c>
      <c r="I118" s="78" t="n">
        <v>127687679.08</v>
      </c>
      <c r="J118" s="78" t="n">
        <v>125013183.03</v>
      </c>
      <c r="K118" s="79" t="n">
        <f aca="false">J118-I118</f>
        <v>-2674496.05000001</v>
      </c>
      <c r="L118" s="78" t="n">
        <v>441368901.09</v>
      </c>
      <c r="M118" s="78" t="n">
        <v>432013370.72</v>
      </c>
      <c r="N118" s="79" t="n">
        <f aca="false">M118-L118</f>
        <v>-9355530.37000001</v>
      </c>
      <c r="O118" s="78" t="n">
        <v>408910658.59</v>
      </c>
      <c r="P118" s="78" t="n">
        <v>399555128.22</v>
      </c>
      <c r="Q118" s="79" t="n">
        <f aca="false">P118-O118</f>
        <v>-9355530.37000001</v>
      </c>
      <c r="R118" s="80" t="n">
        <v>32458242.5</v>
      </c>
      <c r="S118" s="80" t="n">
        <v>32458242.5</v>
      </c>
      <c r="T118" s="81" t="n">
        <f aca="false">S118-R118</f>
        <v>0</v>
      </c>
      <c r="U118" s="82"/>
      <c r="W118" s="77"/>
    </row>
    <row r="119" s="28" customFormat="true" ht="43.5" hidden="false" customHeight="false" outlineLevel="0" collapsed="false">
      <c r="A119" s="16"/>
      <c r="B119" s="20"/>
      <c r="C119" s="68" t="s">
        <v>41</v>
      </c>
      <c r="D119" s="69" t="s">
        <v>42</v>
      </c>
      <c r="E119" s="70" t="s">
        <v>43</v>
      </c>
      <c r="F119" s="71" t="n">
        <v>1352</v>
      </c>
      <c r="G119" s="71" t="n">
        <v>1352</v>
      </c>
      <c r="H119" s="72" t="n">
        <f aca="false">G119-F119</f>
        <v>0</v>
      </c>
      <c r="I119" s="71" t="n">
        <v>548</v>
      </c>
      <c r="J119" s="71" t="n">
        <v>548</v>
      </c>
      <c r="K119" s="72" t="n">
        <f aca="false">J119-I119</f>
        <v>0</v>
      </c>
      <c r="L119" s="71" t="n">
        <v>1900</v>
      </c>
      <c r="M119" s="71" t="n">
        <v>1900</v>
      </c>
      <c r="N119" s="72" t="n">
        <f aca="false">M119-L119</f>
        <v>0</v>
      </c>
      <c r="O119" s="71" t="n">
        <v>1900</v>
      </c>
      <c r="P119" s="71" t="n">
        <v>1900</v>
      </c>
      <c r="Q119" s="72" t="n">
        <f aca="false">P119-O119</f>
        <v>0</v>
      </c>
      <c r="R119" s="73" t="n">
        <v>0</v>
      </c>
      <c r="S119" s="73" t="n">
        <v>0</v>
      </c>
      <c r="T119" s="74" t="n">
        <f aca="false">S119-R119</f>
        <v>0</v>
      </c>
      <c r="U119" s="75"/>
      <c r="W119" s="65"/>
    </row>
    <row r="120" s="28" customFormat="true" ht="18" hidden="false" customHeight="false" outlineLevel="0" collapsed="false">
      <c r="A120" s="16"/>
      <c r="B120" s="20"/>
      <c r="C120" s="84"/>
      <c r="D120" s="85" t="s">
        <v>44</v>
      </c>
      <c r="E120" s="83" t="s">
        <v>32</v>
      </c>
      <c r="F120" s="78" t="n">
        <v>32042268.61</v>
      </c>
      <c r="G120" s="78" t="n">
        <v>33026309.8</v>
      </c>
      <c r="H120" s="79" t="n">
        <f aca="false">G120-F120</f>
        <v>984041.190000001</v>
      </c>
      <c r="I120" s="78" t="n">
        <v>12968436.83</v>
      </c>
      <c r="J120" s="78" t="n">
        <v>13366706.88</v>
      </c>
      <c r="K120" s="79" t="n">
        <f aca="false">J120-I120</f>
        <v>398270.049999999</v>
      </c>
      <c r="L120" s="78" t="n">
        <v>45010705.44</v>
      </c>
      <c r="M120" s="78" t="n">
        <v>46393016.68</v>
      </c>
      <c r="N120" s="79" t="n">
        <f aca="false">M120-L120</f>
        <v>1382311.23999999</v>
      </c>
      <c r="O120" s="78" t="n">
        <v>45010705.44</v>
      </c>
      <c r="P120" s="78" t="n">
        <v>46393016.68</v>
      </c>
      <c r="Q120" s="79" t="n">
        <f aca="false">P120-O120</f>
        <v>1382311.23999999</v>
      </c>
      <c r="R120" s="80" t="n">
        <v>0</v>
      </c>
      <c r="S120" s="80" t="n">
        <v>0</v>
      </c>
      <c r="T120" s="81" t="n">
        <f aca="false">S120-R120</f>
        <v>0</v>
      </c>
      <c r="U120" s="82"/>
      <c r="W120" s="65"/>
    </row>
    <row r="121" customFormat="false" ht="38.25" hidden="false" customHeight="true" outlineLevel="0" collapsed="false">
      <c r="A121" s="16" t="s">
        <v>67</v>
      </c>
      <c r="B121" s="57" t="n">
        <v>13</v>
      </c>
      <c r="C121" s="58" t="s">
        <v>68</v>
      </c>
      <c r="D121" s="58"/>
      <c r="E121" s="58"/>
      <c r="F121" s="59" t="n">
        <f aca="false">F123+F125+F127+F129</f>
        <v>305095181.34</v>
      </c>
      <c r="G121" s="59" t="n">
        <f aca="false">G123+G125+G127+G129</f>
        <v>304962148.18</v>
      </c>
      <c r="H121" s="60" t="n">
        <f aca="false">H123+H125+H127+H129</f>
        <v>-133033.159999941</v>
      </c>
      <c r="I121" s="59" t="n">
        <f aca="false">I123+I125+I127+I129</f>
        <v>156003249.29</v>
      </c>
      <c r="J121" s="59" t="n">
        <f aca="false">J123+J125+J127+J129</f>
        <v>156030209.07</v>
      </c>
      <c r="K121" s="60" t="n">
        <f aca="false">K123+K125+K127+K129</f>
        <v>26959.7800000012</v>
      </c>
      <c r="L121" s="59" t="n">
        <f aca="false">L123+L125+L127+L129</f>
        <v>461098430.63</v>
      </c>
      <c r="M121" s="59" t="n">
        <f aca="false">M123+M125+M127+M129</f>
        <v>460992357.25</v>
      </c>
      <c r="N121" s="60" t="n">
        <f aca="false">N123+N125+N127+N129</f>
        <v>-106073.379999947</v>
      </c>
      <c r="O121" s="61" t="n">
        <f aca="false">O123+O125+O127+O129</f>
        <v>439662624.38</v>
      </c>
      <c r="P121" s="61" t="n">
        <f aca="false">P123+P125+P127+P129</f>
        <v>439556551</v>
      </c>
      <c r="Q121" s="60" t="n">
        <f aca="false">Q123+Q125+Q127+Q129</f>
        <v>-106073.379999947</v>
      </c>
      <c r="R121" s="59" t="n">
        <f aca="false">R123+R125+R127+R129</f>
        <v>21435806.25</v>
      </c>
      <c r="S121" s="61" t="n">
        <f aca="false">S123+S125+S127+S129</f>
        <v>21435806.25</v>
      </c>
      <c r="T121" s="62" t="n">
        <f aca="false">T123+T125+T127+T129</f>
        <v>0</v>
      </c>
      <c r="W121" s="65"/>
    </row>
    <row r="122" s="28" customFormat="true" ht="29.25" hidden="false" customHeight="false" outlineLevel="0" collapsed="false">
      <c r="A122" s="16"/>
      <c r="B122" s="20"/>
      <c r="C122" s="68" t="s">
        <v>29</v>
      </c>
      <c r="D122" s="69" t="n">
        <v>1</v>
      </c>
      <c r="E122" s="70" t="s">
        <v>30</v>
      </c>
      <c r="F122" s="71" t="n">
        <v>0</v>
      </c>
      <c r="G122" s="71" t="n">
        <v>0</v>
      </c>
      <c r="H122" s="72" t="n">
        <f aca="false">G122-F122</f>
        <v>0</v>
      </c>
      <c r="I122" s="71" t="n">
        <v>0</v>
      </c>
      <c r="J122" s="71" t="n">
        <v>0</v>
      </c>
      <c r="K122" s="72" t="n">
        <f aca="false">J122-I122</f>
        <v>0</v>
      </c>
      <c r="L122" s="71" t="n">
        <v>0</v>
      </c>
      <c r="M122" s="71" t="n">
        <v>0</v>
      </c>
      <c r="N122" s="72" t="n">
        <f aca="false">M122-L122</f>
        <v>0</v>
      </c>
      <c r="O122" s="71" t="n">
        <v>0</v>
      </c>
      <c r="P122" s="71" t="n">
        <v>0</v>
      </c>
      <c r="Q122" s="72" t="n">
        <f aca="false">P122-O122</f>
        <v>0</v>
      </c>
      <c r="R122" s="73"/>
      <c r="S122" s="73"/>
      <c r="T122" s="74" t="n">
        <f aca="false">S122-R122</f>
        <v>0</v>
      </c>
      <c r="U122" s="75"/>
      <c r="W122" s="65"/>
    </row>
    <row r="123" s="28" customFormat="true" ht="18" hidden="false" customHeight="false" outlineLevel="0" collapsed="false">
      <c r="A123" s="16"/>
      <c r="B123" s="20"/>
      <c r="C123" s="68"/>
      <c r="D123" s="69" t="s">
        <v>31</v>
      </c>
      <c r="E123" s="70" t="s">
        <v>32</v>
      </c>
      <c r="F123" s="78" t="n">
        <v>0</v>
      </c>
      <c r="G123" s="78" t="n">
        <v>0</v>
      </c>
      <c r="H123" s="79" t="n">
        <f aca="false">G123-F123</f>
        <v>0</v>
      </c>
      <c r="I123" s="78" t="n">
        <v>0</v>
      </c>
      <c r="J123" s="78" t="n">
        <v>0</v>
      </c>
      <c r="K123" s="79" t="n">
        <f aca="false">J123-I123</f>
        <v>0</v>
      </c>
      <c r="L123" s="78" t="n">
        <v>0</v>
      </c>
      <c r="M123" s="78" t="n">
        <v>0</v>
      </c>
      <c r="N123" s="79" t="n">
        <f aca="false">M123-L123</f>
        <v>0</v>
      </c>
      <c r="O123" s="78" t="n">
        <v>0</v>
      </c>
      <c r="P123" s="78" t="n">
        <v>0</v>
      </c>
      <c r="Q123" s="79" t="n">
        <f aca="false">P123-O123</f>
        <v>0</v>
      </c>
      <c r="R123" s="80"/>
      <c r="S123" s="80"/>
      <c r="T123" s="81" t="n">
        <f aca="false">S123-R123</f>
        <v>0</v>
      </c>
      <c r="U123" s="82"/>
      <c r="W123" s="65"/>
    </row>
    <row r="124" s="28" customFormat="true" ht="29.25" hidden="false" customHeight="false" outlineLevel="0" collapsed="false">
      <c r="A124" s="16"/>
      <c r="B124" s="20"/>
      <c r="C124" s="68" t="s">
        <v>33</v>
      </c>
      <c r="D124" s="69" t="s">
        <v>34</v>
      </c>
      <c r="E124" s="70" t="s">
        <v>35</v>
      </c>
      <c r="F124" s="71" t="n">
        <v>143097</v>
      </c>
      <c r="G124" s="71" t="n">
        <v>143097</v>
      </c>
      <c r="H124" s="72" t="n">
        <f aca="false">G124-F124</f>
        <v>0</v>
      </c>
      <c r="I124" s="71" t="n">
        <v>85613</v>
      </c>
      <c r="J124" s="71" t="n">
        <v>85613</v>
      </c>
      <c r="K124" s="72" t="n">
        <f aca="false">J124-I124</f>
        <v>0</v>
      </c>
      <c r="L124" s="71" t="n">
        <v>228710</v>
      </c>
      <c r="M124" s="71" t="n">
        <v>228710</v>
      </c>
      <c r="N124" s="72" t="n">
        <f aca="false">M124-L124</f>
        <v>0</v>
      </c>
      <c r="O124" s="71" t="n">
        <v>218245</v>
      </c>
      <c r="P124" s="71" t="n">
        <v>218245</v>
      </c>
      <c r="Q124" s="72" t="n">
        <f aca="false">P124-O124</f>
        <v>0</v>
      </c>
      <c r="R124" s="73" t="n">
        <v>10465</v>
      </c>
      <c r="S124" s="73" t="n">
        <v>10465</v>
      </c>
      <c r="T124" s="74" t="n">
        <f aca="false">S124-R124</f>
        <v>0</v>
      </c>
      <c r="U124" s="75"/>
      <c r="W124" s="65"/>
    </row>
    <row r="125" s="28" customFormat="true" ht="18" hidden="false" customHeight="false" outlineLevel="0" collapsed="false">
      <c r="A125" s="16"/>
      <c r="B125" s="20"/>
      <c r="C125" s="68"/>
      <c r="D125" s="69" t="s">
        <v>36</v>
      </c>
      <c r="E125" s="83" t="s">
        <v>32</v>
      </c>
      <c r="F125" s="78" t="n">
        <v>167773511.76</v>
      </c>
      <c r="G125" s="78" t="n">
        <v>167773511.76</v>
      </c>
      <c r="H125" s="79" t="n">
        <f aca="false">G125-F125</f>
        <v>0</v>
      </c>
      <c r="I125" s="78" t="n">
        <v>100540239.96</v>
      </c>
      <c r="J125" s="78" t="n">
        <v>100540239.96</v>
      </c>
      <c r="K125" s="79" t="n">
        <f aca="false">J125-I125</f>
        <v>0</v>
      </c>
      <c r="L125" s="78" t="n">
        <v>268313751.72</v>
      </c>
      <c r="M125" s="78" t="n">
        <v>268313751.72</v>
      </c>
      <c r="N125" s="79" t="n">
        <f aca="false">M125-L125</f>
        <v>0</v>
      </c>
      <c r="O125" s="78" t="n">
        <v>259054910.97</v>
      </c>
      <c r="P125" s="78" t="n">
        <v>259054910.97</v>
      </c>
      <c r="Q125" s="79" t="n">
        <f aca="false">P125-O125</f>
        <v>0</v>
      </c>
      <c r="R125" s="80" t="n">
        <v>9258840.75</v>
      </c>
      <c r="S125" s="80" t="n">
        <v>9258840.75</v>
      </c>
      <c r="T125" s="81" t="n">
        <f aca="false">S125-R125</f>
        <v>0</v>
      </c>
      <c r="U125" s="82"/>
      <c r="W125" s="65"/>
    </row>
    <row r="126" s="76" customFormat="true" ht="29.25" hidden="false" customHeight="false" outlineLevel="0" collapsed="false">
      <c r="A126" s="66"/>
      <c r="B126" s="67"/>
      <c r="C126" s="68" t="s">
        <v>37</v>
      </c>
      <c r="D126" s="69" t="s">
        <v>38</v>
      </c>
      <c r="E126" s="70" t="s">
        <v>39</v>
      </c>
      <c r="F126" s="71" t="n">
        <v>2428</v>
      </c>
      <c r="G126" s="71" t="n">
        <v>2428</v>
      </c>
      <c r="H126" s="72" t="n">
        <f aca="false">G126-F126</f>
        <v>0</v>
      </c>
      <c r="I126" s="71" t="n">
        <v>943</v>
      </c>
      <c r="J126" s="71" t="n">
        <v>943</v>
      </c>
      <c r="K126" s="72" t="n">
        <f aca="false">J126-I126</f>
        <v>0</v>
      </c>
      <c r="L126" s="71" t="n">
        <v>3371</v>
      </c>
      <c r="M126" s="71" t="n">
        <v>3371</v>
      </c>
      <c r="N126" s="72" t="n">
        <f aca="false">M126-L126</f>
        <v>0</v>
      </c>
      <c r="O126" s="71" t="n">
        <v>3231</v>
      </c>
      <c r="P126" s="71" t="n">
        <v>3231</v>
      </c>
      <c r="Q126" s="72" t="n">
        <f aca="false">P126-O126</f>
        <v>0</v>
      </c>
      <c r="R126" s="73" t="n">
        <v>140</v>
      </c>
      <c r="S126" s="73" t="n">
        <v>140</v>
      </c>
      <c r="T126" s="74" t="n">
        <f aca="false">S126-R126</f>
        <v>0</v>
      </c>
      <c r="U126" s="75"/>
      <c r="W126" s="77"/>
    </row>
    <row r="127" s="76" customFormat="true" ht="18" hidden="false" customHeight="false" outlineLevel="0" collapsed="false">
      <c r="A127" s="66"/>
      <c r="B127" s="67"/>
      <c r="C127" s="68"/>
      <c r="D127" s="69" t="s">
        <v>40</v>
      </c>
      <c r="E127" s="83" t="s">
        <v>32</v>
      </c>
      <c r="F127" s="78" t="n">
        <v>117543710.53</v>
      </c>
      <c r="G127" s="78" t="n">
        <v>116812724.44</v>
      </c>
      <c r="H127" s="79" t="n">
        <f aca="false">G127-F127</f>
        <v>-730986.089999944</v>
      </c>
      <c r="I127" s="78" t="n">
        <v>44969953.43</v>
      </c>
      <c r="J127" s="78" t="n">
        <v>44679673.53</v>
      </c>
      <c r="K127" s="79" t="n">
        <f aca="false">J127-I127</f>
        <v>-290279.899999999</v>
      </c>
      <c r="L127" s="78" t="n">
        <v>162513663.96</v>
      </c>
      <c r="M127" s="78" t="n">
        <v>161492397.97</v>
      </c>
      <c r="N127" s="79" t="n">
        <f aca="false">M127-L127</f>
        <v>-1021265.98999995</v>
      </c>
      <c r="O127" s="78" t="n">
        <v>150336698.46</v>
      </c>
      <c r="P127" s="78" t="n">
        <v>149315432.47</v>
      </c>
      <c r="Q127" s="79" t="n">
        <f aca="false">P127-O127</f>
        <v>-1021265.98999995</v>
      </c>
      <c r="R127" s="80" t="n">
        <v>12176965.5</v>
      </c>
      <c r="S127" s="80" t="n">
        <v>12176965.5</v>
      </c>
      <c r="T127" s="81" t="n">
        <f aca="false">S127-R127</f>
        <v>0</v>
      </c>
      <c r="U127" s="82"/>
      <c r="W127" s="77"/>
    </row>
    <row r="128" s="28" customFormat="true" ht="43.5" hidden="false" customHeight="false" outlineLevel="0" collapsed="false">
      <c r="A128" s="16"/>
      <c r="B128" s="20"/>
      <c r="C128" s="68" t="s">
        <v>41</v>
      </c>
      <c r="D128" s="69" t="s">
        <v>42</v>
      </c>
      <c r="E128" s="70" t="s">
        <v>43</v>
      </c>
      <c r="F128" s="71" t="n">
        <v>813</v>
      </c>
      <c r="G128" s="71" t="n">
        <v>813</v>
      </c>
      <c r="H128" s="72" t="n">
        <f aca="false">G128-F128</f>
        <v>0</v>
      </c>
      <c r="I128" s="71" t="n">
        <v>432</v>
      </c>
      <c r="J128" s="71" t="n">
        <v>432</v>
      </c>
      <c r="K128" s="72" t="n">
        <f aca="false">J128-I128</f>
        <v>0</v>
      </c>
      <c r="L128" s="71" t="n">
        <v>1245</v>
      </c>
      <c r="M128" s="71" t="n">
        <v>1245</v>
      </c>
      <c r="N128" s="72" t="n">
        <f aca="false">M128-L128</f>
        <v>0</v>
      </c>
      <c r="O128" s="71" t="n">
        <v>1245</v>
      </c>
      <c r="P128" s="71" t="n">
        <v>1245</v>
      </c>
      <c r="Q128" s="72" t="n">
        <f aca="false">P128-O128</f>
        <v>0</v>
      </c>
      <c r="R128" s="73" t="n">
        <v>0</v>
      </c>
      <c r="S128" s="73" t="n">
        <v>0</v>
      </c>
      <c r="T128" s="74" t="n">
        <f aca="false">S128-R128</f>
        <v>0</v>
      </c>
      <c r="U128" s="75"/>
      <c r="W128" s="65"/>
    </row>
    <row r="129" s="28" customFormat="true" ht="18" hidden="false" customHeight="false" outlineLevel="0" collapsed="false">
      <c r="A129" s="16"/>
      <c r="B129" s="20"/>
      <c r="C129" s="84"/>
      <c r="D129" s="85" t="s">
        <v>44</v>
      </c>
      <c r="E129" s="83" t="s">
        <v>32</v>
      </c>
      <c r="F129" s="78" t="n">
        <v>19777959.05</v>
      </c>
      <c r="G129" s="78" t="n">
        <v>20375911.98</v>
      </c>
      <c r="H129" s="79" t="n">
        <f aca="false">G129-F129</f>
        <v>597952.930000003</v>
      </c>
      <c r="I129" s="78" t="n">
        <v>10493055.9</v>
      </c>
      <c r="J129" s="78" t="n">
        <v>10810295.58</v>
      </c>
      <c r="K129" s="79" t="n">
        <f aca="false">J129-I129</f>
        <v>317239.68</v>
      </c>
      <c r="L129" s="78" t="n">
        <v>30271014.95</v>
      </c>
      <c r="M129" s="78" t="n">
        <v>31186207.56</v>
      </c>
      <c r="N129" s="79" t="n">
        <f aca="false">M129-L129</f>
        <v>915192.610000003</v>
      </c>
      <c r="O129" s="78" t="n">
        <v>30271014.95</v>
      </c>
      <c r="P129" s="78" t="n">
        <v>31186207.56</v>
      </c>
      <c r="Q129" s="79" t="n">
        <f aca="false">P129-O129</f>
        <v>915192.610000003</v>
      </c>
      <c r="R129" s="80" t="n">
        <v>0</v>
      </c>
      <c r="S129" s="80" t="n">
        <v>0</v>
      </c>
      <c r="T129" s="81" t="n">
        <f aca="false">S129-R129</f>
        <v>0</v>
      </c>
      <c r="U129" s="82"/>
      <c r="W129" s="65"/>
    </row>
    <row r="130" customFormat="false" ht="38.25" hidden="false" customHeight="true" outlineLevel="0" collapsed="false">
      <c r="A130" s="16" t="s">
        <v>69</v>
      </c>
      <c r="B130" s="57" t="n">
        <v>14</v>
      </c>
      <c r="C130" s="58" t="s">
        <v>70</v>
      </c>
      <c r="D130" s="58"/>
      <c r="E130" s="58"/>
      <c r="F130" s="59" t="n">
        <f aca="false">F132+F134+F136+F138</f>
        <v>6224439.32999989</v>
      </c>
      <c r="G130" s="59" t="n">
        <f aca="false">G132+G134+G136+G138</f>
        <v>6196214.1399999</v>
      </c>
      <c r="H130" s="60" t="n">
        <f aca="false">H132+H134+H136+H138</f>
        <v>-28225.1899999939</v>
      </c>
      <c r="I130" s="59" t="n">
        <f aca="false">I132+I134+I136+I138</f>
        <v>475696931.89</v>
      </c>
      <c r="J130" s="59" t="n">
        <f aca="false">J132+J134+J136+J138</f>
        <v>474172023.41</v>
      </c>
      <c r="K130" s="60" t="n">
        <f aca="false">K132+K134+K136+K138</f>
        <v>-1524908.48</v>
      </c>
      <c r="L130" s="59" t="n">
        <f aca="false">L132+L134+L136+L138</f>
        <v>481921371.22</v>
      </c>
      <c r="M130" s="59" t="n">
        <f aca="false">M132+M134+M136+M138</f>
        <v>480368237.55</v>
      </c>
      <c r="N130" s="60" t="n">
        <f aca="false">N132+N134+N136+N138</f>
        <v>-1553133.66999999</v>
      </c>
      <c r="O130" s="61" t="n">
        <f aca="false">O132+O134+O136+O138</f>
        <v>448413164.72</v>
      </c>
      <c r="P130" s="61" t="n">
        <f aca="false">P132+P134+P136+P138</f>
        <v>446860031.05</v>
      </c>
      <c r="Q130" s="60" t="n">
        <f aca="false">Q132+Q134+Q136+Q138</f>
        <v>-1553133.66999999</v>
      </c>
      <c r="R130" s="59" t="n">
        <f aca="false">R132+R134+R136+R138</f>
        <v>33508206.5</v>
      </c>
      <c r="S130" s="61" t="n">
        <f aca="false">S132+S134+S136+S138</f>
        <v>33508206.5</v>
      </c>
      <c r="T130" s="62" t="n">
        <f aca="false">T132+T134+T136+T138</f>
        <v>0</v>
      </c>
      <c r="W130" s="65"/>
    </row>
    <row r="131" s="28" customFormat="true" ht="29.25" hidden="false" customHeight="false" outlineLevel="0" collapsed="false">
      <c r="A131" s="16"/>
      <c r="B131" s="20"/>
      <c r="C131" s="68" t="s">
        <v>29</v>
      </c>
      <c r="D131" s="69" t="n">
        <v>1</v>
      </c>
      <c r="E131" s="70" t="s">
        <v>30</v>
      </c>
      <c r="F131" s="71" t="n">
        <v>0</v>
      </c>
      <c r="G131" s="71" t="n">
        <v>0</v>
      </c>
      <c r="H131" s="72" t="n">
        <f aca="false">G131-F131</f>
        <v>0</v>
      </c>
      <c r="I131" s="71" t="n">
        <v>0</v>
      </c>
      <c r="J131" s="71" t="n">
        <v>0</v>
      </c>
      <c r="K131" s="72" t="n">
        <f aca="false">J131-I131</f>
        <v>0</v>
      </c>
      <c r="L131" s="71" t="n">
        <v>0</v>
      </c>
      <c r="M131" s="71" t="n">
        <v>0</v>
      </c>
      <c r="N131" s="72" t="n">
        <f aca="false">M131-L131</f>
        <v>0</v>
      </c>
      <c r="O131" s="71" t="n">
        <v>0</v>
      </c>
      <c r="P131" s="71" t="n">
        <v>0</v>
      </c>
      <c r="Q131" s="72" t="n">
        <f aca="false">P131-O131</f>
        <v>0</v>
      </c>
      <c r="R131" s="73"/>
      <c r="S131" s="73"/>
      <c r="T131" s="74" t="n">
        <f aca="false">S131-R131</f>
        <v>0</v>
      </c>
      <c r="U131" s="75"/>
      <c r="W131" s="65"/>
    </row>
    <row r="132" s="28" customFormat="true" ht="18" hidden="false" customHeight="false" outlineLevel="0" collapsed="false">
      <c r="A132" s="16"/>
      <c r="B132" s="20"/>
      <c r="C132" s="68"/>
      <c r="D132" s="69" t="s">
        <v>31</v>
      </c>
      <c r="E132" s="70" t="s">
        <v>32</v>
      </c>
      <c r="F132" s="78" t="n">
        <v>0</v>
      </c>
      <c r="G132" s="78" t="n">
        <v>0</v>
      </c>
      <c r="H132" s="79" t="n">
        <f aca="false">G132-F132</f>
        <v>0</v>
      </c>
      <c r="I132" s="78" t="n">
        <v>0</v>
      </c>
      <c r="J132" s="78" t="n">
        <v>0</v>
      </c>
      <c r="K132" s="79" t="n">
        <f aca="false">J132-I132</f>
        <v>0</v>
      </c>
      <c r="L132" s="78" t="n">
        <v>0</v>
      </c>
      <c r="M132" s="78" t="n">
        <v>0</v>
      </c>
      <c r="N132" s="79" t="n">
        <f aca="false">M132-L132</f>
        <v>0</v>
      </c>
      <c r="O132" s="78" t="n">
        <v>0</v>
      </c>
      <c r="P132" s="78" t="n">
        <v>0</v>
      </c>
      <c r="Q132" s="79" t="n">
        <f aca="false">P132-O132</f>
        <v>0</v>
      </c>
      <c r="R132" s="80"/>
      <c r="S132" s="80"/>
      <c r="T132" s="81" t="n">
        <f aca="false">S132-R132</f>
        <v>0</v>
      </c>
      <c r="U132" s="82"/>
      <c r="W132" s="65"/>
    </row>
    <row r="133" s="28" customFormat="true" ht="29.25" hidden="false" customHeight="false" outlineLevel="0" collapsed="false">
      <c r="A133" s="16"/>
      <c r="B133" s="20"/>
      <c r="C133" s="68" t="s">
        <v>33</v>
      </c>
      <c r="D133" s="69" t="s">
        <v>34</v>
      </c>
      <c r="E133" s="70" t="s">
        <v>35</v>
      </c>
      <c r="F133" s="71" t="n">
        <v>2338</v>
      </c>
      <c r="G133" s="71" t="n">
        <v>2338</v>
      </c>
      <c r="H133" s="72" t="n">
        <f aca="false">G133-F133</f>
        <v>0</v>
      </c>
      <c r="I133" s="71" t="n">
        <v>253152</v>
      </c>
      <c r="J133" s="71" t="n">
        <v>253152</v>
      </c>
      <c r="K133" s="72" t="n">
        <f aca="false">J133-I133</f>
        <v>0</v>
      </c>
      <c r="L133" s="71" t="n">
        <v>255490</v>
      </c>
      <c r="M133" s="71" t="n">
        <v>255490</v>
      </c>
      <c r="N133" s="72" t="n">
        <f aca="false">M133-L133</f>
        <v>0</v>
      </c>
      <c r="O133" s="71" t="n">
        <v>253284</v>
      </c>
      <c r="P133" s="71" t="n">
        <v>253284</v>
      </c>
      <c r="Q133" s="72" t="n">
        <f aca="false">P133-O133</f>
        <v>0</v>
      </c>
      <c r="R133" s="73" t="n">
        <v>2206</v>
      </c>
      <c r="S133" s="73" t="n">
        <v>2206</v>
      </c>
      <c r="T133" s="74" t="n">
        <f aca="false">S133-R133</f>
        <v>0</v>
      </c>
      <c r="U133" s="75"/>
      <c r="W133" s="65"/>
    </row>
    <row r="134" s="28" customFormat="true" ht="18" hidden="false" customHeight="false" outlineLevel="0" collapsed="false">
      <c r="A134" s="16"/>
      <c r="B134" s="20"/>
      <c r="C134" s="68"/>
      <c r="D134" s="69" t="s">
        <v>36</v>
      </c>
      <c r="E134" s="83" t="s">
        <v>32</v>
      </c>
      <c r="F134" s="78" t="n">
        <v>2982048.91999992</v>
      </c>
      <c r="G134" s="78" t="n">
        <v>2982048.91999992</v>
      </c>
      <c r="H134" s="79" t="n">
        <f aca="false">G134-F134</f>
        <v>0</v>
      </c>
      <c r="I134" s="78" t="n">
        <v>323841699.03</v>
      </c>
      <c r="J134" s="78" t="n">
        <v>323841699.03</v>
      </c>
      <c r="K134" s="79" t="n">
        <f aca="false">J134-I134</f>
        <v>0</v>
      </c>
      <c r="L134" s="78" t="n">
        <v>326823747.95</v>
      </c>
      <c r="M134" s="78" t="n">
        <v>326823747.95</v>
      </c>
      <c r="N134" s="79" t="n">
        <f aca="false">M134-L134</f>
        <v>0</v>
      </c>
      <c r="O134" s="78" t="n">
        <v>324874636.65</v>
      </c>
      <c r="P134" s="78" t="n">
        <v>324874636.65</v>
      </c>
      <c r="Q134" s="79" t="n">
        <f aca="false">P134-O134</f>
        <v>0</v>
      </c>
      <c r="R134" s="80" t="n">
        <v>1949111.3</v>
      </c>
      <c r="S134" s="80" t="n">
        <v>1949111.3</v>
      </c>
      <c r="T134" s="81" t="n">
        <f aca="false">S134-R134</f>
        <v>0</v>
      </c>
      <c r="U134" s="82"/>
      <c r="W134" s="65"/>
    </row>
    <row r="135" s="76" customFormat="true" ht="29.25" hidden="false" customHeight="false" outlineLevel="0" collapsed="false">
      <c r="A135" s="66"/>
      <c r="B135" s="67"/>
      <c r="C135" s="68" t="s">
        <v>37</v>
      </c>
      <c r="D135" s="69" t="s">
        <v>38</v>
      </c>
      <c r="E135" s="70" t="s">
        <v>39</v>
      </c>
      <c r="F135" s="71" t="n">
        <v>43</v>
      </c>
      <c r="G135" s="71" t="n">
        <v>43</v>
      </c>
      <c r="H135" s="72" t="n">
        <f aca="false">G135-F135</f>
        <v>0</v>
      </c>
      <c r="I135" s="71" t="n">
        <v>2345</v>
      </c>
      <c r="J135" s="71" t="n">
        <v>2345</v>
      </c>
      <c r="K135" s="72" t="n">
        <f aca="false">J135-I135</f>
        <v>0</v>
      </c>
      <c r="L135" s="71" t="n">
        <v>2388</v>
      </c>
      <c r="M135" s="71" t="n">
        <v>2388</v>
      </c>
      <c r="N135" s="72" t="n">
        <f aca="false">M135-L135</f>
        <v>0</v>
      </c>
      <c r="O135" s="71" t="n">
        <v>2225</v>
      </c>
      <c r="P135" s="71" t="n">
        <v>2225</v>
      </c>
      <c r="Q135" s="72" t="n">
        <f aca="false">P135-O135</f>
        <v>0</v>
      </c>
      <c r="R135" s="73" t="n">
        <v>163</v>
      </c>
      <c r="S135" s="73" t="n">
        <v>163</v>
      </c>
      <c r="T135" s="74" t="n">
        <f aca="false">S135-R135</f>
        <v>0</v>
      </c>
      <c r="U135" s="75"/>
      <c r="W135" s="77"/>
    </row>
    <row r="136" s="76" customFormat="true" ht="18" hidden="false" customHeight="false" outlineLevel="0" collapsed="false">
      <c r="A136" s="66"/>
      <c r="B136" s="67"/>
      <c r="C136" s="68"/>
      <c r="D136" s="69" t="s">
        <v>40</v>
      </c>
      <c r="E136" s="83" t="s">
        <v>32</v>
      </c>
      <c r="F136" s="78" t="n">
        <v>3090958.07999997</v>
      </c>
      <c r="G136" s="78" t="n">
        <v>3060791.17999998</v>
      </c>
      <c r="H136" s="79" t="n">
        <f aca="false">G136-F136</f>
        <v>-30166.8999999911</v>
      </c>
      <c r="I136" s="78" t="n">
        <v>127594738.26</v>
      </c>
      <c r="J136" s="78" t="n">
        <v>125758754.74</v>
      </c>
      <c r="K136" s="79" t="n">
        <f aca="false">J136-I136</f>
        <v>-1835983.52</v>
      </c>
      <c r="L136" s="78" t="n">
        <v>130685696.34</v>
      </c>
      <c r="M136" s="78" t="n">
        <v>128819545.92</v>
      </c>
      <c r="N136" s="79" t="n">
        <f aca="false">M136-L136</f>
        <v>-1866150.41999999</v>
      </c>
      <c r="O136" s="78" t="n">
        <v>99126601.14</v>
      </c>
      <c r="P136" s="78" t="n">
        <v>97260450.72</v>
      </c>
      <c r="Q136" s="79" t="n">
        <f aca="false">P136-O136</f>
        <v>-1866150.41999999</v>
      </c>
      <c r="R136" s="80" t="n">
        <v>31559095.2</v>
      </c>
      <c r="S136" s="80" t="n">
        <v>31559095.2</v>
      </c>
      <c r="T136" s="81" t="n">
        <f aca="false">S136-R136</f>
        <v>0</v>
      </c>
      <c r="U136" s="82"/>
      <c r="W136" s="77"/>
    </row>
    <row r="137" s="28" customFormat="true" ht="43.5" hidden="false" customHeight="false" outlineLevel="0" collapsed="false">
      <c r="A137" s="16"/>
      <c r="B137" s="20"/>
      <c r="C137" s="68" t="s">
        <v>41</v>
      </c>
      <c r="D137" s="69" t="s">
        <v>42</v>
      </c>
      <c r="E137" s="70" t="s">
        <v>43</v>
      </c>
      <c r="F137" s="71" t="n">
        <v>6</v>
      </c>
      <c r="G137" s="71" t="n">
        <v>6</v>
      </c>
      <c r="H137" s="72" t="n">
        <f aca="false">G137-F137</f>
        <v>0</v>
      </c>
      <c r="I137" s="71" t="n">
        <v>924</v>
      </c>
      <c r="J137" s="71" t="n">
        <v>924</v>
      </c>
      <c r="K137" s="72" t="n">
        <f aca="false">J137-I137</f>
        <v>0</v>
      </c>
      <c r="L137" s="71" t="n">
        <v>930</v>
      </c>
      <c r="M137" s="71" t="n">
        <v>930</v>
      </c>
      <c r="N137" s="72" t="n">
        <f aca="false">M137-L137</f>
        <v>0</v>
      </c>
      <c r="O137" s="71" t="n">
        <v>930</v>
      </c>
      <c r="P137" s="71" t="n">
        <v>930</v>
      </c>
      <c r="Q137" s="72" t="n">
        <f aca="false">P137-O137</f>
        <v>0</v>
      </c>
      <c r="R137" s="73" t="n">
        <v>0</v>
      </c>
      <c r="S137" s="73" t="n">
        <v>0</v>
      </c>
      <c r="T137" s="74" t="n">
        <f aca="false">S137-R137</f>
        <v>0</v>
      </c>
      <c r="U137" s="75"/>
      <c r="W137" s="65"/>
    </row>
    <row r="138" s="28" customFormat="true" ht="18" hidden="false" customHeight="false" outlineLevel="0" collapsed="false">
      <c r="A138" s="16"/>
      <c r="B138" s="20"/>
      <c r="C138" s="84"/>
      <c r="D138" s="85" t="s">
        <v>44</v>
      </c>
      <c r="E138" s="83" t="s">
        <v>32</v>
      </c>
      <c r="F138" s="78" t="n">
        <v>151432.329999998</v>
      </c>
      <c r="G138" s="78" t="n">
        <v>153374.039999995</v>
      </c>
      <c r="H138" s="79" t="n">
        <f aca="false">G138-F138</f>
        <v>1941.70999999717</v>
      </c>
      <c r="I138" s="78" t="n">
        <v>24260494.6</v>
      </c>
      <c r="J138" s="78" t="n">
        <v>24571569.64</v>
      </c>
      <c r="K138" s="79" t="n">
        <f aca="false">J138-I138</f>
        <v>311075.039999999</v>
      </c>
      <c r="L138" s="78" t="n">
        <v>24411926.93</v>
      </c>
      <c r="M138" s="78" t="n">
        <v>24724943.68</v>
      </c>
      <c r="N138" s="79" t="n">
        <f aca="false">M138-L138</f>
        <v>313016.749999996</v>
      </c>
      <c r="O138" s="78" t="n">
        <v>24411926.93</v>
      </c>
      <c r="P138" s="78" t="n">
        <v>24724943.68</v>
      </c>
      <c r="Q138" s="79" t="n">
        <f aca="false">P138-O138</f>
        <v>313016.749999996</v>
      </c>
      <c r="R138" s="80" t="n">
        <v>0</v>
      </c>
      <c r="S138" s="80" t="n">
        <v>0</v>
      </c>
      <c r="T138" s="81" t="n">
        <f aca="false">S138-R138</f>
        <v>0</v>
      </c>
      <c r="U138" s="82"/>
      <c r="W138" s="65"/>
    </row>
    <row r="139" customFormat="false" ht="38.25" hidden="false" customHeight="true" outlineLevel="0" collapsed="false">
      <c r="A139" s="16" t="s">
        <v>71</v>
      </c>
      <c r="B139" s="57" t="n">
        <v>15</v>
      </c>
      <c r="C139" s="58" t="s">
        <v>72</v>
      </c>
      <c r="D139" s="58"/>
      <c r="E139" s="58"/>
      <c r="F139" s="59" t="n">
        <f aca="false">F141+F143+F145+F147</f>
        <v>360017674.62</v>
      </c>
      <c r="G139" s="59" t="n">
        <f aca="false">G141+G143+G145+G147</f>
        <v>359004613.61</v>
      </c>
      <c r="H139" s="60" t="n">
        <f aca="false">H141+H143+H145+H147</f>
        <v>-1013061.00999981</v>
      </c>
      <c r="I139" s="59" t="n">
        <f aca="false">I141+I143+I145+I147</f>
        <v>499497936.03</v>
      </c>
      <c r="J139" s="59" t="n">
        <f aca="false">J141+J143+J145+J147</f>
        <v>498072712.69</v>
      </c>
      <c r="K139" s="60" t="n">
        <f aca="false">K141+K143+K145+K147</f>
        <v>-1425223.34</v>
      </c>
      <c r="L139" s="59" t="n">
        <f aca="false">L141+L143+L145+L147</f>
        <v>859515610.65</v>
      </c>
      <c r="M139" s="59" t="n">
        <f aca="false">M141+M143+M145+M147</f>
        <v>857077326.3</v>
      </c>
      <c r="N139" s="60" t="n">
        <f aca="false">N141+N143+N145+N147</f>
        <v>-2438284.34999981</v>
      </c>
      <c r="O139" s="61" t="n">
        <f aca="false">O141+O143+O145+O147</f>
        <v>823652331.7</v>
      </c>
      <c r="P139" s="61" t="n">
        <f aca="false">P141+P143+P145+P147</f>
        <v>821214047.35</v>
      </c>
      <c r="Q139" s="60" t="n">
        <f aca="false">Q141+Q143+Q145+Q147</f>
        <v>-2438284.34999981</v>
      </c>
      <c r="R139" s="59" t="n">
        <f aca="false">R141+R143+R145+R147</f>
        <v>35863278.95</v>
      </c>
      <c r="S139" s="61" t="n">
        <f aca="false">S141+S143+S145+S147</f>
        <v>35863278.95</v>
      </c>
      <c r="T139" s="62" t="n">
        <f aca="false">T141+T143+T145+T147</f>
        <v>0</v>
      </c>
      <c r="W139" s="65"/>
    </row>
    <row r="140" s="28" customFormat="true" ht="29.25" hidden="false" customHeight="false" outlineLevel="0" collapsed="false">
      <c r="A140" s="16"/>
      <c r="B140" s="20"/>
      <c r="C140" s="68" t="s">
        <v>29</v>
      </c>
      <c r="D140" s="69" t="n">
        <v>1</v>
      </c>
      <c r="E140" s="70" t="s">
        <v>30</v>
      </c>
      <c r="F140" s="71" t="n">
        <v>0</v>
      </c>
      <c r="G140" s="71" t="n">
        <v>0</v>
      </c>
      <c r="H140" s="72" t="n">
        <f aca="false">G140-F140</f>
        <v>0</v>
      </c>
      <c r="I140" s="71" t="n">
        <v>0</v>
      </c>
      <c r="J140" s="71" t="n">
        <v>0</v>
      </c>
      <c r="K140" s="72" t="n">
        <f aca="false">J140-I140</f>
        <v>0</v>
      </c>
      <c r="L140" s="71" t="n">
        <v>0</v>
      </c>
      <c r="M140" s="71" t="n">
        <v>0</v>
      </c>
      <c r="N140" s="72" t="n">
        <f aca="false">M140-L140</f>
        <v>0</v>
      </c>
      <c r="O140" s="71" t="n">
        <v>0</v>
      </c>
      <c r="P140" s="71" t="n">
        <v>0</v>
      </c>
      <c r="Q140" s="72" t="n">
        <f aca="false">P140-O140</f>
        <v>0</v>
      </c>
      <c r="R140" s="73"/>
      <c r="S140" s="73"/>
      <c r="T140" s="74" t="n">
        <f aca="false">S140-R140</f>
        <v>0</v>
      </c>
      <c r="U140" s="75"/>
      <c r="W140" s="65"/>
    </row>
    <row r="141" s="28" customFormat="true" ht="18" hidden="false" customHeight="false" outlineLevel="0" collapsed="false">
      <c r="A141" s="16"/>
      <c r="B141" s="20"/>
      <c r="C141" s="68"/>
      <c r="D141" s="69" t="s">
        <v>31</v>
      </c>
      <c r="E141" s="70" t="s">
        <v>32</v>
      </c>
      <c r="F141" s="78" t="n">
        <v>0</v>
      </c>
      <c r="G141" s="78" t="n">
        <v>0</v>
      </c>
      <c r="H141" s="79" t="n">
        <f aca="false">G141-F141</f>
        <v>0</v>
      </c>
      <c r="I141" s="78" t="n">
        <v>0</v>
      </c>
      <c r="J141" s="78" t="n">
        <v>0</v>
      </c>
      <c r="K141" s="79" t="n">
        <f aca="false">J141-I141</f>
        <v>0</v>
      </c>
      <c r="L141" s="78" t="n">
        <v>0</v>
      </c>
      <c r="M141" s="78" t="n">
        <v>0</v>
      </c>
      <c r="N141" s="79" t="n">
        <f aca="false">M141-L141</f>
        <v>0</v>
      </c>
      <c r="O141" s="78" t="n">
        <v>0</v>
      </c>
      <c r="P141" s="78" t="n">
        <v>0</v>
      </c>
      <c r="Q141" s="79" t="n">
        <f aca="false">P141-O141</f>
        <v>0</v>
      </c>
      <c r="R141" s="80"/>
      <c r="S141" s="80"/>
      <c r="T141" s="81" t="n">
        <f aca="false">S141-R141</f>
        <v>0</v>
      </c>
      <c r="U141" s="82"/>
      <c r="W141" s="65"/>
    </row>
    <row r="142" s="28" customFormat="true" ht="29.25" hidden="false" customHeight="false" outlineLevel="0" collapsed="false">
      <c r="A142" s="16"/>
      <c r="B142" s="20"/>
      <c r="C142" s="68" t="s">
        <v>33</v>
      </c>
      <c r="D142" s="69" t="s">
        <v>34</v>
      </c>
      <c r="E142" s="70" t="s">
        <v>35</v>
      </c>
      <c r="F142" s="71" t="n">
        <v>174818</v>
      </c>
      <c r="G142" s="71" t="n">
        <v>174818</v>
      </c>
      <c r="H142" s="72" t="n">
        <f aca="false">G142-F142</f>
        <v>0</v>
      </c>
      <c r="I142" s="71" t="n">
        <v>245995</v>
      </c>
      <c r="J142" s="71" t="n">
        <v>245995</v>
      </c>
      <c r="K142" s="72" t="n">
        <f aca="false">J142-I142</f>
        <v>0</v>
      </c>
      <c r="L142" s="71" t="n">
        <v>420813</v>
      </c>
      <c r="M142" s="71" t="n">
        <v>420813</v>
      </c>
      <c r="N142" s="72" t="n">
        <f aca="false">M142-L142</f>
        <v>0</v>
      </c>
      <c r="O142" s="71" t="n">
        <v>394064</v>
      </c>
      <c r="P142" s="71" t="n">
        <v>394064</v>
      </c>
      <c r="Q142" s="72" t="n">
        <f aca="false">P142-O142</f>
        <v>0</v>
      </c>
      <c r="R142" s="73" t="n">
        <v>26749</v>
      </c>
      <c r="S142" s="73" t="n">
        <v>26749</v>
      </c>
      <c r="T142" s="74" t="n">
        <f aca="false">S142-R142</f>
        <v>0</v>
      </c>
      <c r="U142" s="75"/>
      <c r="W142" s="65"/>
    </row>
    <row r="143" s="76" customFormat="true" ht="18" hidden="false" customHeight="false" outlineLevel="0" collapsed="false">
      <c r="A143" s="66"/>
      <c r="B143" s="67"/>
      <c r="C143" s="68"/>
      <c r="D143" s="69" t="s">
        <v>36</v>
      </c>
      <c r="E143" s="83" t="s">
        <v>32</v>
      </c>
      <c r="F143" s="78" t="n">
        <v>205334019.94</v>
      </c>
      <c r="G143" s="78" t="n">
        <v>205334019.94</v>
      </c>
      <c r="H143" s="79" t="n">
        <f aca="false">G143-F143</f>
        <v>0</v>
      </c>
      <c r="I143" s="78" t="n">
        <v>288796846.71</v>
      </c>
      <c r="J143" s="78" t="n">
        <v>288796846.71</v>
      </c>
      <c r="K143" s="79" t="n">
        <f aca="false">J143-I143</f>
        <v>0</v>
      </c>
      <c r="L143" s="78" t="n">
        <v>494130866.65</v>
      </c>
      <c r="M143" s="78" t="n">
        <v>494130866.65</v>
      </c>
      <c r="N143" s="79" t="n">
        <f aca="false">M143-L143</f>
        <v>0</v>
      </c>
      <c r="O143" s="78" t="n">
        <v>470496787.7</v>
      </c>
      <c r="P143" s="78" t="n">
        <v>470496787.7</v>
      </c>
      <c r="Q143" s="79" t="n">
        <f aca="false">P143-O143</f>
        <v>0</v>
      </c>
      <c r="R143" s="80" t="n">
        <v>23634078.95</v>
      </c>
      <c r="S143" s="80" t="n">
        <v>23634078.95</v>
      </c>
      <c r="T143" s="81" t="n">
        <f aca="false">S143-R143</f>
        <v>0</v>
      </c>
      <c r="U143" s="82"/>
      <c r="W143" s="77"/>
    </row>
    <row r="144" s="76" customFormat="true" ht="29.25" hidden="false" customHeight="false" outlineLevel="0" collapsed="false">
      <c r="A144" s="66"/>
      <c r="B144" s="67"/>
      <c r="C144" s="68" t="s">
        <v>37</v>
      </c>
      <c r="D144" s="69" t="s">
        <v>38</v>
      </c>
      <c r="E144" s="70" t="s">
        <v>39</v>
      </c>
      <c r="F144" s="71" t="n">
        <v>2232</v>
      </c>
      <c r="G144" s="71" t="n">
        <v>2232</v>
      </c>
      <c r="H144" s="72" t="n">
        <f aca="false">G144-F144</f>
        <v>0</v>
      </c>
      <c r="I144" s="71" t="n">
        <v>3138</v>
      </c>
      <c r="J144" s="71" t="n">
        <v>3138</v>
      </c>
      <c r="K144" s="72" t="n">
        <f aca="false">J144-I144</f>
        <v>0</v>
      </c>
      <c r="L144" s="71" t="n">
        <v>5370</v>
      </c>
      <c r="M144" s="71" t="n">
        <v>5370</v>
      </c>
      <c r="N144" s="72" t="n">
        <f aca="false">M144-L144</f>
        <v>0</v>
      </c>
      <c r="O144" s="71" t="n">
        <v>5321</v>
      </c>
      <c r="P144" s="71" t="n">
        <v>5321</v>
      </c>
      <c r="Q144" s="72" t="n">
        <f aca="false">P144-O144</f>
        <v>0</v>
      </c>
      <c r="R144" s="73" t="n">
        <v>49</v>
      </c>
      <c r="S144" s="73" t="n">
        <v>49</v>
      </c>
      <c r="T144" s="74" t="n">
        <f aca="false">S144-R144</f>
        <v>0</v>
      </c>
      <c r="U144" s="75"/>
      <c r="W144" s="77"/>
    </row>
    <row r="145" s="76" customFormat="true" ht="18" hidden="false" customHeight="false" outlineLevel="0" collapsed="false">
      <c r="A145" s="66"/>
      <c r="B145" s="67"/>
      <c r="C145" s="68"/>
      <c r="D145" s="69" t="s">
        <v>40</v>
      </c>
      <c r="E145" s="83" t="s">
        <v>32</v>
      </c>
      <c r="F145" s="78" t="n">
        <v>131828927.87</v>
      </c>
      <c r="G145" s="78" t="n">
        <v>131732524.77</v>
      </c>
      <c r="H145" s="79" t="n">
        <f aca="false">G145-F145</f>
        <v>-96403.0999997854</v>
      </c>
      <c r="I145" s="78" t="n">
        <v>178583590.36</v>
      </c>
      <c r="J145" s="78" t="n">
        <v>178446536.42</v>
      </c>
      <c r="K145" s="79" t="n">
        <f aca="false">J145-I145</f>
        <v>-137053.939999998</v>
      </c>
      <c r="L145" s="78" t="n">
        <v>310412518.23</v>
      </c>
      <c r="M145" s="78" t="n">
        <v>310179061.19</v>
      </c>
      <c r="N145" s="79" t="n">
        <f aca="false">M145-L145</f>
        <v>-233457.039999783</v>
      </c>
      <c r="O145" s="78" t="n">
        <v>298183318.23</v>
      </c>
      <c r="P145" s="78" t="n">
        <v>297949861.19</v>
      </c>
      <c r="Q145" s="79" t="n">
        <f aca="false">P145-O145</f>
        <v>-233457.039999783</v>
      </c>
      <c r="R145" s="80" t="n">
        <v>12229200</v>
      </c>
      <c r="S145" s="80" t="n">
        <v>12229200</v>
      </c>
      <c r="T145" s="81" t="n">
        <f aca="false">S145-R145</f>
        <v>0</v>
      </c>
      <c r="U145" s="82"/>
      <c r="W145" s="77"/>
    </row>
    <row r="146" s="28" customFormat="true" ht="43.5" hidden="false" customHeight="false" outlineLevel="0" collapsed="false">
      <c r="A146" s="16"/>
      <c r="B146" s="20"/>
      <c r="C146" s="68" t="s">
        <v>41</v>
      </c>
      <c r="D146" s="69" t="s">
        <v>42</v>
      </c>
      <c r="E146" s="70" t="s">
        <v>43</v>
      </c>
      <c r="F146" s="71" t="n">
        <v>748</v>
      </c>
      <c r="G146" s="71" t="n">
        <v>748</v>
      </c>
      <c r="H146" s="72" t="n">
        <f aca="false">G146-F146</f>
        <v>0</v>
      </c>
      <c r="I146" s="71" t="n">
        <v>1052</v>
      </c>
      <c r="J146" s="71" t="n">
        <v>1052</v>
      </c>
      <c r="K146" s="72" t="n">
        <f aca="false">J146-I146</f>
        <v>0</v>
      </c>
      <c r="L146" s="71" t="n">
        <v>1800</v>
      </c>
      <c r="M146" s="71" t="n">
        <v>1800</v>
      </c>
      <c r="N146" s="72" t="n">
        <f aca="false">M146-L146</f>
        <v>0</v>
      </c>
      <c r="O146" s="71" t="n">
        <v>1800</v>
      </c>
      <c r="P146" s="71" t="n">
        <v>1800</v>
      </c>
      <c r="Q146" s="72" t="n">
        <f aca="false">P146-O146</f>
        <v>0</v>
      </c>
      <c r="R146" s="73" t="n">
        <v>0</v>
      </c>
      <c r="S146" s="73" t="n">
        <v>0</v>
      </c>
      <c r="T146" s="74" t="n">
        <f aca="false">S146-R146</f>
        <v>0</v>
      </c>
      <c r="U146" s="75"/>
      <c r="W146" s="65"/>
    </row>
    <row r="147" s="28" customFormat="true" ht="18" hidden="false" customHeight="false" outlineLevel="0" collapsed="false">
      <c r="A147" s="16"/>
      <c r="B147" s="20"/>
      <c r="C147" s="84"/>
      <c r="D147" s="85" t="s">
        <v>44</v>
      </c>
      <c r="E147" s="83" t="s">
        <v>32</v>
      </c>
      <c r="F147" s="78" t="n">
        <v>22854726.81</v>
      </c>
      <c r="G147" s="78" t="n">
        <v>21938068.9</v>
      </c>
      <c r="H147" s="79" t="n">
        <f aca="false">G147-F147</f>
        <v>-916657.910000023</v>
      </c>
      <c r="I147" s="78" t="n">
        <v>32117498.96</v>
      </c>
      <c r="J147" s="78" t="n">
        <v>30829329.56</v>
      </c>
      <c r="K147" s="79" t="n">
        <f aca="false">J147-I147</f>
        <v>-1288169.4</v>
      </c>
      <c r="L147" s="78" t="n">
        <v>54972225.77</v>
      </c>
      <c r="M147" s="78" t="n">
        <v>52767398.46</v>
      </c>
      <c r="N147" s="79" t="n">
        <f aca="false">M147-L147</f>
        <v>-2204827.31000002</v>
      </c>
      <c r="O147" s="78" t="n">
        <v>54972225.77</v>
      </c>
      <c r="P147" s="78" t="n">
        <v>52767398.46</v>
      </c>
      <c r="Q147" s="79" t="n">
        <f aca="false">P147-O147</f>
        <v>-2204827.31000002</v>
      </c>
      <c r="R147" s="80" t="n">
        <v>0</v>
      </c>
      <c r="S147" s="80" t="n">
        <v>0</v>
      </c>
      <c r="T147" s="81" t="n">
        <f aca="false">S147-R147</f>
        <v>0</v>
      </c>
      <c r="U147" s="82"/>
      <c r="W147" s="65"/>
    </row>
    <row r="148" customFormat="false" ht="38.25" hidden="false" customHeight="true" outlineLevel="0" collapsed="false">
      <c r="A148" s="16" t="s">
        <v>73</v>
      </c>
      <c r="B148" s="57" t="n">
        <v>16</v>
      </c>
      <c r="C148" s="58" t="s">
        <v>74</v>
      </c>
      <c r="D148" s="58"/>
      <c r="E148" s="58"/>
      <c r="F148" s="59" t="n">
        <f aca="false">F150+F152+F154+F156</f>
        <v>183311534.2</v>
      </c>
      <c r="G148" s="59" t="n">
        <f aca="false">G150+G152+G154+G156</f>
        <v>183815323.57</v>
      </c>
      <c r="H148" s="60" t="n">
        <f aca="false">H150+H152+H154+H156</f>
        <v>503789.36999999</v>
      </c>
      <c r="I148" s="59" t="n">
        <f aca="false">I150+I152+I154+I156</f>
        <v>683942176.81</v>
      </c>
      <c r="J148" s="59" t="n">
        <f aca="false">J150+J152+J154+J156</f>
        <v>685952361.87</v>
      </c>
      <c r="K148" s="60" t="n">
        <f aca="false">K150+K152+K154+K156</f>
        <v>2010185.06</v>
      </c>
      <c r="L148" s="59" t="n">
        <f aca="false">L150+L152+L154+L156</f>
        <v>867253711.01</v>
      </c>
      <c r="M148" s="59" t="n">
        <f aca="false">M150+M152+M154+M156</f>
        <v>869767685.44</v>
      </c>
      <c r="N148" s="60" t="n">
        <f aca="false">N150+N152+N154+N156</f>
        <v>2513974.42999999</v>
      </c>
      <c r="O148" s="61" t="n">
        <f aca="false">O150+O152+O154+O156</f>
        <v>846533395.06</v>
      </c>
      <c r="P148" s="61" t="n">
        <f aca="false">P150+P152+P154+P156</f>
        <v>849047369.49</v>
      </c>
      <c r="Q148" s="60" t="n">
        <f aca="false">Q150+Q152+Q154+Q156</f>
        <v>2513974.42999999</v>
      </c>
      <c r="R148" s="59" t="n">
        <f aca="false">R150+R152+R154+R156</f>
        <v>20720315.95</v>
      </c>
      <c r="S148" s="61" t="n">
        <f aca="false">S150+S152+S154+S156</f>
        <v>20720315.95</v>
      </c>
      <c r="T148" s="62" t="n">
        <f aca="false">T150+T152+T154+T156</f>
        <v>0</v>
      </c>
      <c r="W148" s="65"/>
    </row>
    <row r="149" s="28" customFormat="true" ht="29.25" hidden="false" customHeight="false" outlineLevel="0" collapsed="false">
      <c r="A149" s="16"/>
      <c r="B149" s="20"/>
      <c r="C149" s="68" t="s">
        <v>29</v>
      </c>
      <c r="D149" s="69" t="n">
        <v>1</v>
      </c>
      <c r="E149" s="70" t="s">
        <v>30</v>
      </c>
      <c r="F149" s="71" t="n">
        <v>0</v>
      </c>
      <c r="G149" s="71" t="n">
        <v>0</v>
      </c>
      <c r="H149" s="72" t="n">
        <f aca="false">G149-F149</f>
        <v>0</v>
      </c>
      <c r="I149" s="71" t="n">
        <v>0</v>
      </c>
      <c r="J149" s="71" t="n">
        <v>0</v>
      </c>
      <c r="K149" s="72" t="n">
        <f aca="false">J149-I149</f>
        <v>0</v>
      </c>
      <c r="L149" s="71" t="n">
        <v>0</v>
      </c>
      <c r="M149" s="71" t="n">
        <v>0</v>
      </c>
      <c r="N149" s="72" t="n">
        <f aca="false">M149-L149</f>
        <v>0</v>
      </c>
      <c r="O149" s="71" t="n">
        <v>0</v>
      </c>
      <c r="P149" s="71" t="n">
        <v>0</v>
      </c>
      <c r="Q149" s="72" t="n">
        <f aca="false">P149-O149</f>
        <v>0</v>
      </c>
      <c r="R149" s="73"/>
      <c r="S149" s="73"/>
      <c r="T149" s="74" t="n">
        <f aca="false">S149-R149</f>
        <v>0</v>
      </c>
      <c r="U149" s="75"/>
      <c r="W149" s="65"/>
    </row>
    <row r="150" s="28" customFormat="true" ht="18" hidden="false" customHeight="false" outlineLevel="0" collapsed="false">
      <c r="A150" s="16"/>
      <c r="B150" s="20"/>
      <c r="C150" s="68"/>
      <c r="D150" s="69" t="s">
        <v>31</v>
      </c>
      <c r="E150" s="70" t="s">
        <v>32</v>
      </c>
      <c r="F150" s="78" t="n">
        <v>0</v>
      </c>
      <c r="G150" s="78" t="n">
        <v>0</v>
      </c>
      <c r="H150" s="79" t="n">
        <f aca="false">G150-F150</f>
        <v>0</v>
      </c>
      <c r="I150" s="78" t="n">
        <v>0</v>
      </c>
      <c r="J150" s="78" t="n">
        <v>0</v>
      </c>
      <c r="K150" s="79" t="n">
        <f aca="false">J150-I150</f>
        <v>0</v>
      </c>
      <c r="L150" s="78" t="n">
        <v>0</v>
      </c>
      <c r="M150" s="78" t="n">
        <v>0</v>
      </c>
      <c r="N150" s="79" t="n">
        <f aca="false">M150-L150</f>
        <v>0</v>
      </c>
      <c r="O150" s="78" t="n">
        <v>0</v>
      </c>
      <c r="P150" s="78" t="n">
        <v>0</v>
      </c>
      <c r="Q150" s="79" t="n">
        <f aca="false">P150-O150</f>
        <v>0</v>
      </c>
      <c r="R150" s="80"/>
      <c r="S150" s="80"/>
      <c r="T150" s="81" t="n">
        <f aca="false">S150-R150</f>
        <v>0</v>
      </c>
      <c r="U150" s="82"/>
      <c r="W150" s="65"/>
    </row>
    <row r="151" s="28" customFormat="true" ht="29.25" hidden="false" customHeight="false" outlineLevel="0" collapsed="false">
      <c r="A151" s="16"/>
      <c r="B151" s="20"/>
      <c r="C151" s="68" t="s">
        <v>33</v>
      </c>
      <c r="D151" s="69" t="s">
        <v>34</v>
      </c>
      <c r="E151" s="70" t="s">
        <v>35</v>
      </c>
      <c r="F151" s="71" t="n">
        <v>125965</v>
      </c>
      <c r="G151" s="71" t="n">
        <v>125965</v>
      </c>
      <c r="H151" s="72" t="n">
        <f aca="false">G151-F151</f>
        <v>0</v>
      </c>
      <c r="I151" s="71" t="n">
        <v>467365</v>
      </c>
      <c r="J151" s="71" t="n">
        <v>467365</v>
      </c>
      <c r="K151" s="72" t="n">
        <f aca="false">J151-I151</f>
        <v>0</v>
      </c>
      <c r="L151" s="71" t="n">
        <v>593330</v>
      </c>
      <c r="M151" s="71" t="n">
        <v>593330</v>
      </c>
      <c r="N151" s="72" t="n">
        <f aca="false">M151-L151</f>
        <v>0</v>
      </c>
      <c r="O151" s="71" t="n">
        <v>588441</v>
      </c>
      <c r="P151" s="71" t="n">
        <v>588441</v>
      </c>
      <c r="Q151" s="72" t="n">
        <f aca="false">P151-O151</f>
        <v>0</v>
      </c>
      <c r="R151" s="73" t="n">
        <v>4889</v>
      </c>
      <c r="S151" s="73" t="n">
        <v>4889</v>
      </c>
      <c r="T151" s="74" t="n">
        <f aca="false">S151-R151</f>
        <v>0</v>
      </c>
      <c r="U151" s="75"/>
      <c r="W151" s="65"/>
    </row>
    <row r="152" s="76" customFormat="true" ht="18" hidden="false" customHeight="false" outlineLevel="0" collapsed="false">
      <c r="A152" s="66"/>
      <c r="B152" s="67"/>
      <c r="C152" s="68"/>
      <c r="D152" s="69" t="s">
        <v>36</v>
      </c>
      <c r="E152" s="83" t="s">
        <v>32</v>
      </c>
      <c r="F152" s="78" t="n">
        <v>164224639.67</v>
      </c>
      <c r="G152" s="78" t="n">
        <v>164224639.67</v>
      </c>
      <c r="H152" s="79" t="n">
        <f aca="false">G152-F152</f>
        <v>0</v>
      </c>
      <c r="I152" s="78" t="n">
        <v>607782987</v>
      </c>
      <c r="J152" s="78" t="n">
        <v>607782987</v>
      </c>
      <c r="K152" s="79" t="n">
        <f aca="false">J152-I152</f>
        <v>0</v>
      </c>
      <c r="L152" s="78" t="n">
        <v>772007626.67</v>
      </c>
      <c r="M152" s="78" t="n">
        <v>772007626.67</v>
      </c>
      <c r="N152" s="79" t="n">
        <f aca="false">M152-L152</f>
        <v>0</v>
      </c>
      <c r="O152" s="78" t="n">
        <v>751287310.72</v>
      </c>
      <c r="P152" s="78" t="n">
        <v>751287310.72</v>
      </c>
      <c r="Q152" s="79" t="n">
        <f aca="false">P152-O152</f>
        <v>0</v>
      </c>
      <c r="R152" s="80" t="n">
        <v>20720315.95</v>
      </c>
      <c r="S152" s="80" t="n">
        <v>20720315.95</v>
      </c>
      <c r="T152" s="81" t="n">
        <f aca="false">S152-R152</f>
        <v>0</v>
      </c>
      <c r="U152" s="82"/>
      <c r="W152" s="77"/>
    </row>
    <row r="153" s="76" customFormat="true" ht="29.25" hidden="false" customHeight="false" outlineLevel="0" collapsed="false">
      <c r="A153" s="66"/>
      <c r="B153" s="67"/>
      <c r="C153" s="68" t="s">
        <v>37</v>
      </c>
      <c r="D153" s="69" t="s">
        <v>38</v>
      </c>
      <c r="E153" s="70" t="s">
        <v>39</v>
      </c>
      <c r="F153" s="71" t="n">
        <v>0</v>
      </c>
      <c r="G153" s="71" t="n">
        <v>0</v>
      </c>
      <c r="H153" s="72" t="n">
        <f aca="false">G153-F153</f>
        <v>0</v>
      </c>
      <c r="I153" s="71" t="n">
        <v>0</v>
      </c>
      <c r="J153" s="71" t="n">
        <v>0</v>
      </c>
      <c r="K153" s="72" t="n">
        <f aca="false">J153-I153</f>
        <v>0</v>
      </c>
      <c r="L153" s="71" t="n">
        <v>0</v>
      </c>
      <c r="M153" s="71" t="n">
        <v>0</v>
      </c>
      <c r="N153" s="72" t="n">
        <f aca="false">M153-L153</f>
        <v>0</v>
      </c>
      <c r="O153" s="71" t="n">
        <v>0</v>
      </c>
      <c r="P153" s="71" t="n">
        <v>0</v>
      </c>
      <c r="Q153" s="72" t="n">
        <f aca="false">P153-O153</f>
        <v>0</v>
      </c>
      <c r="R153" s="73" t="n">
        <v>0</v>
      </c>
      <c r="S153" s="73" t="n">
        <v>0</v>
      </c>
      <c r="T153" s="74" t="n">
        <f aca="false">S153-R153</f>
        <v>0</v>
      </c>
      <c r="U153" s="75"/>
      <c r="W153" s="77"/>
    </row>
    <row r="154" s="76" customFormat="true" ht="18" hidden="false" customHeight="false" outlineLevel="0" collapsed="false">
      <c r="A154" s="66"/>
      <c r="B154" s="67"/>
      <c r="C154" s="68"/>
      <c r="D154" s="69" t="s">
        <v>40</v>
      </c>
      <c r="E154" s="83" t="s">
        <v>32</v>
      </c>
      <c r="F154" s="78" t="n">
        <v>0</v>
      </c>
      <c r="G154" s="78" t="n">
        <v>0</v>
      </c>
      <c r="H154" s="79" t="n">
        <f aca="false">G154-F154</f>
        <v>0</v>
      </c>
      <c r="I154" s="78" t="n">
        <v>0</v>
      </c>
      <c r="J154" s="78" t="n">
        <v>0</v>
      </c>
      <c r="K154" s="79" t="n">
        <f aca="false">J154-I154</f>
        <v>0</v>
      </c>
      <c r="L154" s="78" t="n">
        <v>0</v>
      </c>
      <c r="M154" s="78" t="n">
        <v>0</v>
      </c>
      <c r="N154" s="79" t="n">
        <f aca="false">M154-L154</f>
        <v>0</v>
      </c>
      <c r="O154" s="78" t="n">
        <v>0</v>
      </c>
      <c r="P154" s="78" t="n">
        <v>0</v>
      </c>
      <c r="Q154" s="79" t="n">
        <f aca="false">P154-O154</f>
        <v>0</v>
      </c>
      <c r="R154" s="80" t="n">
        <v>0</v>
      </c>
      <c r="S154" s="80" t="n">
        <v>0</v>
      </c>
      <c r="T154" s="81" t="n">
        <f aca="false">S154-R154</f>
        <v>0</v>
      </c>
      <c r="U154" s="82"/>
      <c r="W154" s="77"/>
    </row>
    <row r="155" s="28" customFormat="true" ht="43.5" hidden="false" customHeight="false" outlineLevel="0" collapsed="false">
      <c r="A155" s="16"/>
      <c r="B155" s="20"/>
      <c r="C155" s="68" t="s">
        <v>41</v>
      </c>
      <c r="D155" s="69" t="s">
        <v>42</v>
      </c>
      <c r="E155" s="70" t="s">
        <v>43</v>
      </c>
      <c r="F155" s="71" t="n">
        <v>592</v>
      </c>
      <c r="G155" s="71" t="n">
        <v>592</v>
      </c>
      <c r="H155" s="72" t="n">
        <f aca="false">G155-F155</f>
        <v>0</v>
      </c>
      <c r="I155" s="71" t="n">
        <v>2363</v>
      </c>
      <c r="J155" s="71" t="n">
        <v>2363</v>
      </c>
      <c r="K155" s="72" t="n">
        <f aca="false">J155-I155</f>
        <v>0</v>
      </c>
      <c r="L155" s="71" t="n">
        <v>2955</v>
      </c>
      <c r="M155" s="71" t="n">
        <v>2955</v>
      </c>
      <c r="N155" s="72" t="n">
        <f aca="false">M155-L155</f>
        <v>0</v>
      </c>
      <c r="O155" s="71" t="n">
        <v>2955</v>
      </c>
      <c r="P155" s="71" t="n">
        <v>2955</v>
      </c>
      <c r="Q155" s="72" t="n">
        <f aca="false">P155-O155</f>
        <v>0</v>
      </c>
      <c r="R155" s="73" t="n">
        <v>0</v>
      </c>
      <c r="S155" s="73" t="n">
        <v>0</v>
      </c>
      <c r="T155" s="74" t="n">
        <f aca="false">S155-R155</f>
        <v>0</v>
      </c>
      <c r="U155" s="75"/>
      <c r="W155" s="65"/>
    </row>
    <row r="156" s="28" customFormat="true" ht="18" hidden="false" customHeight="false" outlineLevel="0" collapsed="false">
      <c r="A156" s="16"/>
      <c r="B156" s="20"/>
      <c r="C156" s="84"/>
      <c r="D156" s="85" t="s">
        <v>44</v>
      </c>
      <c r="E156" s="83" t="s">
        <v>32</v>
      </c>
      <c r="F156" s="78" t="n">
        <v>19086894.53</v>
      </c>
      <c r="G156" s="78" t="n">
        <v>19590683.9</v>
      </c>
      <c r="H156" s="79" t="n">
        <f aca="false">G156-F156</f>
        <v>503789.36999999</v>
      </c>
      <c r="I156" s="78" t="n">
        <v>76159189.81</v>
      </c>
      <c r="J156" s="78" t="n">
        <v>78169374.87</v>
      </c>
      <c r="K156" s="79" t="n">
        <f aca="false">J156-I156</f>
        <v>2010185.06</v>
      </c>
      <c r="L156" s="78" t="n">
        <v>95246084.34</v>
      </c>
      <c r="M156" s="78" t="n">
        <v>97760058.77</v>
      </c>
      <c r="N156" s="79" t="n">
        <f aca="false">M156-L156</f>
        <v>2513974.42999999</v>
      </c>
      <c r="O156" s="78" t="n">
        <v>95246084.34</v>
      </c>
      <c r="P156" s="78" t="n">
        <v>97760058.77</v>
      </c>
      <c r="Q156" s="79" t="n">
        <f aca="false">P156-O156</f>
        <v>2513974.42999999</v>
      </c>
      <c r="R156" s="80" t="n">
        <v>0</v>
      </c>
      <c r="S156" s="80" t="n">
        <v>0</v>
      </c>
      <c r="T156" s="81" t="n">
        <f aca="false">S156-R156</f>
        <v>0</v>
      </c>
      <c r="U156" s="82"/>
      <c r="W156" s="65"/>
    </row>
    <row r="157" customFormat="false" ht="38.25" hidden="false" customHeight="true" outlineLevel="0" collapsed="false">
      <c r="A157" s="16" t="s">
        <v>75</v>
      </c>
      <c r="B157" s="57" t="n">
        <v>17</v>
      </c>
      <c r="C157" s="58" t="s">
        <v>76</v>
      </c>
      <c r="D157" s="58"/>
      <c r="E157" s="58"/>
      <c r="F157" s="59" t="n">
        <f aca="false">F159+F161+F163+F165</f>
        <v>188742462.04</v>
      </c>
      <c r="G157" s="59" t="n">
        <f aca="false">G159+G161+G163+G165</f>
        <v>190181158.34</v>
      </c>
      <c r="H157" s="60" t="n">
        <f aca="false">H159+H161+H163+H165</f>
        <v>1438696.3</v>
      </c>
      <c r="I157" s="59" t="n">
        <f aca="false">I159+I161+I163+I165</f>
        <v>585124712.75</v>
      </c>
      <c r="J157" s="59" t="n">
        <f aca="false">J159+J161+J163+J165</f>
        <v>589665249.41</v>
      </c>
      <c r="K157" s="60" t="n">
        <f aca="false">K159+K161+K163+K165</f>
        <v>4540536.66</v>
      </c>
      <c r="L157" s="59" t="n">
        <f aca="false">L159+L161+L163+L165</f>
        <v>773867174.79</v>
      </c>
      <c r="M157" s="59" t="n">
        <f aca="false">M159+M161+M163+M165</f>
        <v>779846407.75</v>
      </c>
      <c r="N157" s="60" t="n">
        <f aca="false">N159+N161+N163+N165</f>
        <v>5979232.96000001</v>
      </c>
      <c r="O157" s="61" t="n">
        <f aca="false">O159+O161+O163+O165</f>
        <v>773513754.79</v>
      </c>
      <c r="P157" s="61" t="n">
        <f aca="false">P159+P161+P163+P165</f>
        <v>779492987.75</v>
      </c>
      <c r="Q157" s="60" t="n">
        <f aca="false">Q159+Q161+Q163+Q165</f>
        <v>5979232.96000001</v>
      </c>
      <c r="R157" s="59" t="n">
        <f aca="false">R159+R161+R163+R165</f>
        <v>353420</v>
      </c>
      <c r="S157" s="61" t="n">
        <f aca="false">S159+S161+S163+S165</f>
        <v>353420</v>
      </c>
      <c r="T157" s="62" t="n">
        <f aca="false">T159+T161+T163+T165</f>
        <v>0</v>
      </c>
      <c r="W157" s="65"/>
    </row>
    <row r="158" s="28" customFormat="true" ht="29.25" hidden="false" customHeight="false" outlineLevel="0" collapsed="false">
      <c r="A158" s="16"/>
      <c r="B158" s="20"/>
      <c r="C158" s="68" t="s">
        <v>29</v>
      </c>
      <c r="D158" s="69" t="n">
        <v>1</v>
      </c>
      <c r="E158" s="70" t="s">
        <v>30</v>
      </c>
      <c r="F158" s="71" t="n">
        <v>0</v>
      </c>
      <c r="G158" s="71" t="n">
        <v>0</v>
      </c>
      <c r="H158" s="72" t="n">
        <f aca="false">G158-F158</f>
        <v>0</v>
      </c>
      <c r="I158" s="71" t="n">
        <v>0</v>
      </c>
      <c r="J158" s="71" t="n">
        <v>0</v>
      </c>
      <c r="K158" s="72" t="n">
        <f aca="false">J158-I158</f>
        <v>0</v>
      </c>
      <c r="L158" s="71" t="n">
        <v>0</v>
      </c>
      <c r="M158" s="71" t="n">
        <v>0</v>
      </c>
      <c r="N158" s="72" t="n">
        <f aca="false">M158-L158</f>
        <v>0</v>
      </c>
      <c r="O158" s="71" t="n">
        <v>0</v>
      </c>
      <c r="P158" s="71" t="n">
        <v>0</v>
      </c>
      <c r="Q158" s="72" t="n">
        <f aca="false">P158-O158</f>
        <v>0</v>
      </c>
      <c r="R158" s="73"/>
      <c r="S158" s="73"/>
      <c r="T158" s="74" t="n">
        <f aca="false">S158-R158</f>
        <v>0</v>
      </c>
      <c r="U158" s="75"/>
      <c r="W158" s="65"/>
    </row>
    <row r="159" s="28" customFormat="true" ht="18" hidden="false" customHeight="false" outlineLevel="0" collapsed="false">
      <c r="A159" s="16"/>
      <c r="B159" s="20"/>
      <c r="C159" s="68"/>
      <c r="D159" s="69" t="s">
        <v>31</v>
      </c>
      <c r="E159" s="70" t="s">
        <v>32</v>
      </c>
      <c r="F159" s="78" t="n">
        <v>0</v>
      </c>
      <c r="G159" s="78" t="n">
        <v>0</v>
      </c>
      <c r="H159" s="79" t="n">
        <f aca="false">G159-F159</f>
        <v>0</v>
      </c>
      <c r="I159" s="78" t="n">
        <v>0</v>
      </c>
      <c r="J159" s="78" t="n">
        <v>0</v>
      </c>
      <c r="K159" s="79" t="n">
        <f aca="false">J159-I159</f>
        <v>0</v>
      </c>
      <c r="L159" s="78" t="n">
        <v>0</v>
      </c>
      <c r="M159" s="78" t="n">
        <v>0</v>
      </c>
      <c r="N159" s="79" t="n">
        <f aca="false">M159-L159</f>
        <v>0</v>
      </c>
      <c r="O159" s="78" t="n">
        <v>0</v>
      </c>
      <c r="P159" s="78" t="n">
        <v>0</v>
      </c>
      <c r="Q159" s="79" t="n">
        <f aca="false">P159-O159</f>
        <v>0</v>
      </c>
      <c r="R159" s="80"/>
      <c r="S159" s="80"/>
      <c r="T159" s="81" t="n">
        <f aca="false">S159-R159</f>
        <v>0</v>
      </c>
      <c r="U159" s="82"/>
      <c r="W159" s="65"/>
    </row>
    <row r="160" s="28" customFormat="true" ht="29.25" hidden="false" customHeight="false" outlineLevel="0" collapsed="false">
      <c r="A160" s="16"/>
      <c r="B160" s="20"/>
      <c r="C160" s="68" t="s">
        <v>33</v>
      </c>
      <c r="D160" s="69" t="s">
        <v>34</v>
      </c>
      <c r="E160" s="70" t="s">
        <v>35</v>
      </c>
      <c r="F160" s="71" t="n">
        <v>120501</v>
      </c>
      <c r="G160" s="71" t="n">
        <v>120501</v>
      </c>
      <c r="H160" s="72" t="n">
        <f aca="false">G160-F160</f>
        <v>0</v>
      </c>
      <c r="I160" s="71" t="n">
        <v>373582</v>
      </c>
      <c r="J160" s="71" t="n">
        <v>373582</v>
      </c>
      <c r="K160" s="72" t="n">
        <f aca="false">J160-I160</f>
        <v>0</v>
      </c>
      <c r="L160" s="71" t="n">
        <v>494083</v>
      </c>
      <c r="M160" s="71" t="n">
        <v>494083</v>
      </c>
      <c r="N160" s="72" t="n">
        <f aca="false">M160-L160</f>
        <v>0</v>
      </c>
      <c r="O160" s="71" t="n">
        <v>493683</v>
      </c>
      <c r="P160" s="71" t="n">
        <v>493683</v>
      </c>
      <c r="Q160" s="72" t="n">
        <f aca="false">P160-O160</f>
        <v>0</v>
      </c>
      <c r="R160" s="73" t="n">
        <v>400</v>
      </c>
      <c r="S160" s="73" t="n">
        <v>400</v>
      </c>
      <c r="T160" s="74" t="n">
        <f aca="false">S160-R160</f>
        <v>0</v>
      </c>
      <c r="U160" s="75"/>
      <c r="W160" s="65"/>
    </row>
    <row r="161" s="76" customFormat="true" ht="18" hidden="false" customHeight="false" outlineLevel="0" collapsed="false">
      <c r="A161" s="66"/>
      <c r="B161" s="67"/>
      <c r="C161" s="68"/>
      <c r="D161" s="69" t="s">
        <v>36</v>
      </c>
      <c r="E161" s="83" t="s">
        <v>32</v>
      </c>
      <c r="F161" s="78" t="n">
        <v>170443566.52</v>
      </c>
      <c r="G161" s="78" t="n">
        <v>170443566.52</v>
      </c>
      <c r="H161" s="79" t="n">
        <f aca="false">G161-F161</f>
        <v>0</v>
      </c>
      <c r="I161" s="78" t="n">
        <v>527373256.52</v>
      </c>
      <c r="J161" s="78" t="n">
        <v>527373256.52</v>
      </c>
      <c r="K161" s="79" t="n">
        <f aca="false">J161-I161</f>
        <v>0</v>
      </c>
      <c r="L161" s="78" t="n">
        <v>697816823.04</v>
      </c>
      <c r="M161" s="78" t="n">
        <v>697816823.04</v>
      </c>
      <c r="N161" s="79" t="n">
        <f aca="false">M161-L161</f>
        <v>0</v>
      </c>
      <c r="O161" s="78" t="n">
        <v>697463403.04</v>
      </c>
      <c r="P161" s="78" t="n">
        <v>697463403.04</v>
      </c>
      <c r="Q161" s="79" t="n">
        <f aca="false">P161-O161</f>
        <v>0</v>
      </c>
      <c r="R161" s="80" t="n">
        <v>353420</v>
      </c>
      <c r="S161" s="80" t="n">
        <v>353420</v>
      </c>
      <c r="T161" s="81" t="n">
        <f aca="false">S161-R161</f>
        <v>0</v>
      </c>
      <c r="U161" s="82"/>
      <c r="W161" s="77"/>
    </row>
    <row r="162" s="76" customFormat="true" ht="29.25" hidden="false" customHeight="false" outlineLevel="0" collapsed="false">
      <c r="A162" s="66"/>
      <c r="B162" s="67"/>
      <c r="C162" s="68" t="s">
        <v>37</v>
      </c>
      <c r="D162" s="69" t="s">
        <v>38</v>
      </c>
      <c r="E162" s="70" t="s">
        <v>39</v>
      </c>
      <c r="F162" s="71" t="n">
        <v>0</v>
      </c>
      <c r="G162" s="71" t="n">
        <v>0</v>
      </c>
      <c r="H162" s="72" t="n">
        <f aca="false">G162-F162</f>
        <v>0</v>
      </c>
      <c r="I162" s="71" t="n">
        <v>0</v>
      </c>
      <c r="J162" s="71" t="n">
        <v>0</v>
      </c>
      <c r="K162" s="72" t="n">
        <f aca="false">J162-I162</f>
        <v>0</v>
      </c>
      <c r="L162" s="71" t="n">
        <v>0</v>
      </c>
      <c r="M162" s="71" t="n">
        <v>0</v>
      </c>
      <c r="N162" s="72" t="n">
        <f aca="false">M162-L162</f>
        <v>0</v>
      </c>
      <c r="O162" s="71" t="n">
        <v>0</v>
      </c>
      <c r="P162" s="71" t="n">
        <v>0</v>
      </c>
      <c r="Q162" s="72" t="n">
        <f aca="false">P162-O162</f>
        <v>0</v>
      </c>
      <c r="R162" s="73" t="n">
        <v>0</v>
      </c>
      <c r="S162" s="73" t="n">
        <v>0</v>
      </c>
      <c r="T162" s="74" t="n">
        <f aca="false">S162-R162</f>
        <v>0</v>
      </c>
      <c r="U162" s="75"/>
      <c r="W162" s="77"/>
    </row>
    <row r="163" s="76" customFormat="true" ht="18" hidden="false" customHeight="false" outlineLevel="0" collapsed="false">
      <c r="A163" s="66"/>
      <c r="B163" s="67"/>
      <c r="C163" s="68"/>
      <c r="D163" s="69" t="s">
        <v>40</v>
      </c>
      <c r="E163" s="83" t="s">
        <v>32</v>
      </c>
      <c r="F163" s="78" t="n">
        <v>0</v>
      </c>
      <c r="G163" s="78" t="n">
        <v>0</v>
      </c>
      <c r="H163" s="79" t="n">
        <f aca="false">G163-F163</f>
        <v>0</v>
      </c>
      <c r="I163" s="78" t="n">
        <v>0</v>
      </c>
      <c r="J163" s="78" t="n">
        <v>0</v>
      </c>
      <c r="K163" s="79" t="n">
        <f aca="false">J163-I163</f>
        <v>0</v>
      </c>
      <c r="L163" s="78" t="n">
        <v>0</v>
      </c>
      <c r="M163" s="78" t="n">
        <v>0</v>
      </c>
      <c r="N163" s="79" t="n">
        <f aca="false">M163-L163</f>
        <v>0</v>
      </c>
      <c r="O163" s="78" t="n">
        <v>0</v>
      </c>
      <c r="P163" s="78" t="n">
        <v>0</v>
      </c>
      <c r="Q163" s="79" t="n">
        <f aca="false">P163-O163</f>
        <v>0</v>
      </c>
      <c r="R163" s="80" t="n">
        <v>0</v>
      </c>
      <c r="S163" s="80" t="n">
        <v>0</v>
      </c>
      <c r="T163" s="81" t="n">
        <f aca="false">S163-R163</f>
        <v>0</v>
      </c>
      <c r="U163" s="82"/>
      <c r="W163" s="77"/>
    </row>
    <row r="164" s="28" customFormat="true" ht="43.5" hidden="false" customHeight="false" outlineLevel="0" collapsed="false">
      <c r="A164" s="16"/>
      <c r="B164" s="20"/>
      <c r="C164" s="68" t="s">
        <v>41</v>
      </c>
      <c r="D164" s="69" t="s">
        <v>42</v>
      </c>
      <c r="E164" s="70" t="s">
        <v>43</v>
      </c>
      <c r="F164" s="71" t="n">
        <v>650</v>
      </c>
      <c r="G164" s="71" t="n">
        <v>650</v>
      </c>
      <c r="H164" s="72" t="n">
        <f aca="false">G164-F164</f>
        <v>0</v>
      </c>
      <c r="I164" s="71" t="n">
        <v>2050</v>
      </c>
      <c r="J164" s="71" t="n">
        <v>2050</v>
      </c>
      <c r="K164" s="72" t="n">
        <f aca="false">J164-I164</f>
        <v>0</v>
      </c>
      <c r="L164" s="71" t="n">
        <v>2700</v>
      </c>
      <c r="M164" s="71" t="n">
        <v>2700</v>
      </c>
      <c r="N164" s="72" t="n">
        <f aca="false">M164-L164</f>
        <v>0</v>
      </c>
      <c r="O164" s="71" t="n">
        <v>2700</v>
      </c>
      <c r="P164" s="71" t="n">
        <v>2700</v>
      </c>
      <c r="Q164" s="72" t="n">
        <f aca="false">P164-O164</f>
        <v>0</v>
      </c>
      <c r="R164" s="73" t="n">
        <v>0</v>
      </c>
      <c r="S164" s="73" t="n">
        <v>0</v>
      </c>
      <c r="T164" s="74" t="n">
        <f aca="false">S164-R164</f>
        <v>0</v>
      </c>
      <c r="U164" s="75"/>
      <c r="W164" s="65"/>
    </row>
    <row r="165" s="28" customFormat="true" ht="18" hidden="false" customHeight="false" outlineLevel="0" collapsed="false">
      <c r="A165" s="16"/>
      <c r="B165" s="20"/>
      <c r="C165" s="84"/>
      <c r="D165" s="85" t="s">
        <v>44</v>
      </c>
      <c r="E165" s="83" t="s">
        <v>32</v>
      </c>
      <c r="F165" s="78" t="n">
        <v>18298895.52</v>
      </c>
      <c r="G165" s="78" t="n">
        <v>19737591.82</v>
      </c>
      <c r="H165" s="79" t="n">
        <f aca="false">G165-F165</f>
        <v>1438696.3</v>
      </c>
      <c r="I165" s="78" t="n">
        <v>57751456.23</v>
      </c>
      <c r="J165" s="78" t="n">
        <v>62291992.89</v>
      </c>
      <c r="K165" s="79" t="n">
        <f aca="false">J165-I165</f>
        <v>4540536.66</v>
      </c>
      <c r="L165" s="78" t="n">
        <v>76050351.75</v>
      </c>
      <c r="M165" s="78" t="n">
        <v>82029584.71</v>
      </c>
      <c r="N165" s="79" t="n">
        <f aca="false">M165-L165</f>
        <v>5979232.96000001</v>
      </c>
      <c r="O165" s="78" t="n">
        <v>76050351.75</v>
      </c>
      <c r="P165" s="78" t="n">
        <v>82029584.71</v>
      </c>
      <c r="Q165" s="79" t="n">
        <f aca="false">P165-O165</f>
        <v>5979232.96000001</v>
      </c>
      <c r="R165" s="80" t="n">
        <v>0</v>
      </c>
      <c r="S165" s="80" t="n">
        <v>0</v>
      </c>
      <c r="T165" s="81" t="n">
        <f aca="false">S165-R165</f>
        <v>0</v>
      </c>
      <c r="U165" s="82"/>
      <c r="W165" s="65"/>
    </row>
    <row r="166" customFormat="false" ht="38.25" hidden="false" customHeight="true" outlineLevel="0" collapsed="false">
      <c r="A166" s="16" t="s">
        <v>77</v>
      </c>
      <c r="B166" s="57" t="n">
        <v>18</v>
      </c>
      <c r="C166" s="58" t="s">
        <v>78</v>
      </c>
      <c r="D166" s="58"/>
      <c r="E166" s="58"/>
      <c r="F166" s="59" t="n">
        <f aca="false">F168+F170+F172+F174</f>
        <v>76049407.54</v>
      </c>
      <c r="G166" s="59" t="n">
        <f aca="false">G168+G170+G172+G174</f>
        <v>75887209.35</v>
      </c>
      <c r="H166" s="60" t="n">
        <f aca="false">H168+H170+H172+H174</f>
        <v>-162198.189999998</v>
      </c>
      <c r="I166" s="59" t="n">
        <f aca="false">I168+I170+I172+I174</f>
        <v>294301294.63</v>
      </c>
      <c r="J166" s="59" t="n">
        <f aca="false">J168+J170+J172+J174</f>
        <v>293696469.02</v>
      </c>
      <c r="K166" s="60" t="n">
        <f aca="false">K168+K170+K172+K174</f>
        <v>-604825.609999999</v>
      </c>
      <c r="L166" s="59" t="n">
        <f aca="false">L168+L170+L172+L174</f>
        <v>370350702.17</v>
      </c>
      <c r="M166" s="59" t="n">
        <f aca="false">M168+M170+M172+M174</f>
        <v>369583678.37</v>
      </c>
      <c r="N166" s="60" t="n">
        <f aca="false">N168+N170+N172+N174</f>
        <v>-767023.800000005</v>
      </c>
      <c r="O166" s="61" t="n">
        <f aca="false">O168+O170+O172+O174</f>
        <v>370350702.17</v>
      </c>
      <c r="P166" s="61" t="n">
        <f aca="false">P168+P170+P172+P174</f>
        <v>369583678.37</v>
      </c>
      <c r="Q166" s="60" t="n">
        <f aca="false">Q168+Q170+Q172+Q174</f>
        <v>-767023.800000005</v>
      </c>
      <c r="R166" s="59" t="n">
        <f aca="false">R168+R170+R172+R174</f>
        <v>0</v>
      </c>
      <c r="S166" s="61" t="n">
        <f aca="false">S168+S170+S172+S174</f>
        <v>0</v>
      </c>
      <c r="T166" s="62" t="n">
        <f aca="false">T168+T170+T172+T174</f>
        <v>0</v>
      </c>
      <c r="W166" s="65"/>
    </row>
    <row r="167" s="28" customFormat="true" ht="29.25" hidden="false" customHeight="false" outlineLevel="0" collapsed="false">
      <c r="A167" s="16"/>
      <c r="B167" s="20"/>
      <c r="C167" s="68" t="s">
        <v>29</v>
      </c>
      <c r="D167" s="69" t="n">
        <v>1</v>
      </c>
      <c r="E167" s="70" t="s">
        <v>30</v>
      </c>
      <c r="F167" s="71" t="n">
        <v>0</v>
      </c>
      <c r="G167" s="71" t="n">
        <v>0</v>
      </c>
      <c r="H167" s="72" t="n">
        <f aca="false">G167-F167</f>
        <v>0</v>
      </c>
      <c r="I167" s="71" t="n">
        <v>0</v>
      </c>
      <c r="J167" s="71" t="n">
        <v>0</v>
      </c>
      <c r="K167" s="72" t="n">
        <f aca="false">J167-I167</f>
        <v>0</v>
      </c>
      <c r="L167" s="71" t="n">
        <v>0</v>
      </c>
      <c r="M167" s="71" t="n">
        <v>0</v>
      </c>
      <c r="N167" s="72" t="n">
        <f aca="false">M167-L167</f>
        <v>0</v>
      </c>
      <c r="O167" s="71" t="n">
        <v>0</v>
      </c>
      <c r="P167" s="71" t="n">
        <v>0</v>
      </c>
      <c r="Q167" s="72" t="n">
        <f aca="false">P167-O167</f>
        <v>0</v>
      </c>
      <c r="R167" s="73"/>
      <c r="S167" s="73"/>
      <c r="T167" s="74" t="n">
        <f aca="false">S167-R167</f>
        <v>0</v>
      </c>
      <c r="U167" s="75"/>
      <c r="W167" s="65"/>
    </row>
    <row r="168" s="28" customFormat="true" ht="18" hidden="false" customHeight="false" outlineLevel="0" collapsed="false">
      <c r="A168" s="16"/>
      <c r="B168" s="20"/>
      <c r="C168" s="68"/>
      <c r="D168" s="69" t="s">
        <v>31</v>
      </c>
      <c r="E168" s="70" t="s">
        <v>32</v>
      </c>
      <c r="F168" s="78" t="n">
        <v>0</v>
      </c>
      <c r="G168" s="78" t="n">
        <v>0</v>
      </c>
      <c r="H168" s="79" t="n">
        <f aca="false">G168-F168</f>
        <v>0</v>
      </c>
      <c r="I168" s="78" t="n">
        <v>0</v>
      </c>
      <c r="J168" s="78" t="n">
        <v>0</v>
      </c>
      <c r="K168" s="79" t="n">
        <f aca="false">J168-I168</f>
        <v>0</v>
      </c>
      <c r="L168" s="78" t="n">
        <v>0</v>
      </c>
      <c r="M168" s="78" t="n">
        <v>0</v>
      </c>
      <c r="N168" s="79" t="n">
        <f aca="false">M168-L168</f>
        <v>0</v>
      </c>
      <c r="O168" s="78" t="n">
        <v>0</v>
      </c>
      <c r="P168" s="78" t="n">
        <v>0</v>
      </c>
      <c r="Q168" s="79" t="n">
        <f aca="false">P168-O168</f>
        <v>0</v>
      </c>
      <c r="R168" s="80"/>
      <c r="S168" s="80"/>
      <c r="T168" s="81" t="n">
        <f aca="false">S168-R168</f>
        <v>0</v>
      </c>
      <c r="U168" s="82"/>
      <c r="W168" s="65"/>
    </row>
    <row r="169" s="28" customFormat="true" ht="29.25" hidden="false" customHeight="false" outlineLevel="0" collapsed="false">
      <c r="A169" s="16"/>
      <c r="B169" s="20"/>
      <c r="C169" s="68" t="s">
        <v>33</v>
      </c>
      <c r="D169" s="69" t="s">
        <v>34</v>
      </c>
      <c r="E169" s="70" t="s">
        <v>35</v>
      </c>
      <c r="F169" s="71" t="n">
        <v>73383</v>
      </c>
      <c r="G169" s="71" t="n">
        <v>73383</v>
      </c>
      <c r="H169" s="72" t="n">
        <f aca="false">G169-F169</f>
        <v>0</v>
      </c>
      <c r="I169" s="71" t="n">
        <v>285903</v>
      </c>
      <c r="J169" s="71" t="n">
        <v>285903</v>
      </c>
      <c r="K169" s="72" t="n">
        <f aca="false">J169-I169</f>
        <v>0</v>
      </c>
      <c r="L169" s="71" t="n">
        <v>359286</v>
      </c>
      <c r="M169" s="71" t="n">
        <v>359286</v>
      </c>
      <c r="N169" s="72" t="n">
        <f aca="false">M169-L169</f>
        <v>0</v>
      </c>
      <c r="O169" s="71" t="n">
        <v>359286</v>
      </c>
      <c r="P169" s="71" t="n">
        <v>359286</v>
      </c>
      <c r="Q169" s="72" t="n">
        <f aca="false">P169-O169</f>
        <v>0</v>
      </c>
      <c r="R169" s="73" t="n">
        <v>0</v>
      </c>
      <c r="S169" s="73" t="n">
        <v>0</v>
      </c>
      <c r="T169" s="74" t="n">
        <f aca="false">S169-R169</f>
        <v>0</v>
      </c>
      <c r="U169" s="75"/>
      <c r="W169" s="65"/>
    </row>
    <row r="170" s="76" customFormat="true" ht="18" hidden="false" customHeight="false" outlineLevel="0" collapsed="false">
      <c r="A170" s="66"/>
      <c r="B170" s="67"/>
      <c r="C170" s="68"/>
      <c r="D170" s="69" t="s">
        <v>36</v>
      </c>
      <c r="E170" s="83" t="s">
        <v>32</v>
      </c>
      <c r="F170" s="78" t="n">
        <v>64194694.06</v>
      </c>
      <c r="G170" s="78" t="n">
        <v>64194694.06</v>
      </c>
      <c r="H170" s="79" t="n">
        <f aca="false">G170-F170</f>
        <v>0</v>
      </c>
      <c r="I170" s="78" t="n">
        <v>250095903.96</v>
      </c>
      <c r="J170" s="78" t="n">
        <v>250095903.96</v>
      </c>
      <c r="K170" s="79" t="n">
        <f aca="false">J170-I170</f>
        <v>0</v>
      </c>
      <c r="L170" s="78" t="n">
        <v>314290598.02</v>
      </c>
      <c r="M170" s="78" t="n">
        <v>314290598.02</v>
      </c>
      <c r="N170" s="79" t="n">
        <f aca="false">M170-L170</f>
        <v>0</v>
      </c>
      <c r="O170" s="78" t="n">
        <v>314290598.02</v>
      </c>
      <c r="P170" s="78" t="n">
        <v>314290598.02</v>
      </c>
      <c r="Q170" s="79" t="n">
        <f aca="false">P170-O170</f>
        <v>0</v>
      </c>
      <c r="R170" s="80" t="n">
        <v>0</v>
      </c>
      <c r="S170" s="80" t="n">
        <v>0</v>
      </c>
      <c r="T170" s="81" t="n">
        <f aca="false">S170-R170</f>
        <v>0</v>
      </c>
      <c r="U170" s="82"/>
      <c r="W170" s="77"/>
    </row>
    <row r="171" s="76" customFormat="true" ht="29.25" hidden="false" customHeight="false" outlineLevel="0" collapsed="false">
      <c r="A171" s="66"/>
      <c r="B171" s="67"/>
      <c r="C171" s="68" t="s">
        <v>37</v>
      </c>
      <c r="D171" s="69" t="s">
        <v>38</v>
      </c>
      <c r="E171" s="70" t="s">
        <v>39</v>
      </c>
      <c r="F171" s="71" t="n">
        <v>0</v>
      </c>
      <c r="G171" s="71" t="n">
        <v>0</v>
      </c>
      <c r="H171" s="72" t="n">
        <f aca="false">G171-F171</f>
        <v>0</v>
      </c>
      <c r="I171" s="71" t="n">
        <v>0</v>
      </c>
      <c r="J171" s="71" t="n">
        <v>0</v>
      </c>
      <c r="K171" s="72" t="n">
        <f aca="false">J171-I171</f>
        <v>0</v>
      </c>
      <c r="L171" s="71" t="n">
        <v>0</v>
      </c>
      <c r="M171" s="71" t="n">
        <v>0</v>
      </c>
      <c r="N171" s="72" t="n">
        <f aca="false">M171-L171</f>
        <v>0</v>
      </c>
      <c r="O171" s="71" t="n">
        <v>0</v>
      </c>
      <c r="P171" s="71" t="n">
        <v>0</v>
      </c>
      <c r="Q171" s="72" t="n">
        <f aca="false">P171-O171</f>
        <v>0</v>
      </c>
      <c r="R171" s="73" t="n">
        <v>0</v>
      </c>
      <c r="S171" s="73" t="n">
        <v>0</v>
      </c>
      <c r="T171" s="74" t="n">
        <f aca="false">S171-R171</f>
        <v>0</v>
      </c>
      <c r="U171" s="75"/>
      <c r="W171" s="77"/>
    </row>
    <row r="172" s="76" customFormat="true" ht="18" hidden="false" customHeight="false" outlineLevel="0" collapsed="false">
      <c r="A172" s="66"/>
      <c r="B172" s="67"/>
      <c r="C172" s="68"/>
      <c r="D172" s="69" t="s">
        <v>40</v>
      </c>
      <c r="E172" s="83" t="s">
        <v>32</v>
      </c>
      <c r="F172" s="78" t="n">
        <v>0</v>
      </c>
      <c r="G172" s="78" t="n">
        <v>0</v>
      </c>
      <c r="H172" s="79" t="n">
        <f aca="false">G172-F172</f>
        <v>0</v>
      </c>
      <c r="I172" s="78" t="n">
        <v>0</v>
      </c>
      <c r="J172" s="78" t="n">
        <v>0</v>
      </c>
      <c r="K172" s="79" t="n">
        <f aca="false">J172-I172</f>
        <v>0</v>
      </c>
      <c r="L172" s="78" t="n">
        <v>0</v>
      </c>
      <c r="M172" s="78" t="n">
        <v>0</v>
      </c>
      <c r="N172" s="79" t="n">
        <f aca="false">M172-L172</f>
        <v>0</v>
      </c>
      <c r="O172" s="78" t="n">
        <v>0</v>
      </c>
      <c r="P172" s="78" t="n">
        <v>0</v>
      </c>
      <c r="Q172" s="79" t="n">
        <f aca="false">P172-O172</f>
        <v>0</v>
      </c>
      <c r="R172" s="80" t="n">
        <v>0</v>
      </c>
      <c r="S172" s="80" t="n">
        <v>0</v>
      </c>
      <c r="T172" s="81" t="n">
        <f aca="false">S172-R172</f>
        <v>0</v>
      </c>
      <c r="U172" s="82"/>
      <c r="W172" s="77"/>
    </row>
    <row r="173" s="28" customFormat="true" ht="43.5" hidden="false" customHeight="false" outlineLevel="0" collapsed="false">
      <c r="A173" s="16"/>
      <c r="B173" s="20"/>
      <c r="C173" s="68" t="s">
        <v>41</v>
      </c>
      <c r="D173" s="69" t="s">
        <v>42</v>
      </c>
      <c r="E173" s="70" t="s">
        <v>43</v>
      </c>
      <c r="F173" s="71" t="n">
        <v>228</v>
      </c>
      <c r="G173" s="71" t="n">
        <v>228</v>
      </c>
      <c r="H173" s="72" t="n">
        <f aca="false">G173-F173</f>
        <v>0</v>
      </c>
      <c r="I173" s="71" t="n">
        <v>852</v>
      </c>
      <c r="J173" s="71" t="n">
        <v>852</v>
      </c>
      <c r="K173" s="72" t="n">
        <f aca="false">J173-I173</f>
        <v>0</v>
      </c>
      <c r="L173" s="71" t="n">
        <v>1080</v>
      </c>
      <c r="M173" s="71" t="n">
        <v>1080</v>
      </c>
      <c r="N173" s="72" t="n">
        <f aca="false">M173-L173</f>
        <v>0</v>
      </c>
      <c r="O173" s="71" t="n">
        <v>1080</v>
      </c>
      <c r="P173" s="71" t="n">
        <v>1080</v>
      </c>
      <c r="Q173" s="72" t="n">
        <f aca="false">P173-O173</f>
        <v>0</v>
      </c>
      <c r="R173" s="73" t="n">
        <v>0</v>
      </c>
      <c r="S173" s="73" t="n">
        <v>0</v>
      </c>
      <c r="T173" s="74" t="n">
        <f aca="false">S173-R173</f>
        <v>0</v>
      </c>
      <c r="U173" s="75"/>
      <c r="W173" s="65"/>
    </row>
    <row r="174" s="28" customFormat="true" ht="18" hidden="false" customHeight="false" outlineLevel="0" collapsed="false">
      <c r="A174" s="16"/>
      <c r="B174" s="20"/>
      <c r="C174" s="84"/>
      <c r="D174" s="85" t="s">
        <v>44</v>
      </c>
      <c r="E174" s="83" t="s">
        <v>32</v>
      </c>
      <c r="F174" s="78" t="n">
        <v>11854713.48</v>
      </c>
      <c r="G174" s="78" t="n">
        <v>11692515.29</v>
      </c>
      <c r="H174" s="79" t="n">
        <f aca="false">G174-F174</f>
        <v>-162198.189999998</v>
      </c>
      <c r="I174" s="78" t="n">
        <v>44205390.67</v>
      </c>
      <c r="J174" s="78" t="n">
        <v>43600565.06</v>
      </c>
      <c r="K174" s="79" t="n">
        <f aca="false">J174-I174</f>
        <v>-604825.609999999</v>
      </c>
      <c r="L174" s="78" t="n">
        <v>56060104.15</v>
      </c>
      <c r="M174" s="78" t="n">
        <v>55293080.35</v>
      </c>
      <c r="N174" s="79" t="n">
        <f aca="false">M174-L174</f>
        <v>-767023.800000005</v>
      </c>
      <c r="O174" s="78" t="n">
        <v>56060104.15</v>
      </c>
      <c r="P174" s="78" t="n">
        <v>55293080.35</v>
      </c>
      <c r="Q174" s="79" t="n">
        <f aca="false">P174-O174</f>
        <v>-767023.800000005</v>
      </c>
      <c r="R174" s="80" t="n">
        <v>0</v>
      </c>
      <c r="S174" s="80" t="n">
        <v>0</v>
      </c>
      <c r="T174" s="81" t="n">
        <f aca="false">S174-R174</f>
        <v>0</v>
      </c>
      <c r="U174" s="82"/>
      <c r="W174" s="65"/>
    </row>
    <row r="175" customFormat="false" ht="38.25" hidden="false" customHeight="true" outlineLevel="0" collapsed="false">
      <c r="A175" s="16" t="s">
        <v>79</v>
      </c>
      <c r="B175" s="57" t="n">
        <v>19</v>
      </c>
      <c r="C175" s="58" t="s">
        <v>80</v>
      </c>
      <c r="D175" s="58"/>
      <c r="E175" s="58"/>
      <c r="F175" s="59" t="n">
        <f aca="false">F177+F179+F181+F183</f>
        <v>50476992.76</v>
      </c>
      <c r="G175" s="59" t="n">
        <f aca="false">G177+G179+G181+G183</f>
        <v>50288184.46</v>
      </c>
      <c r="H175" s="60" t="n">
        <f aca="false">H177+H179+H181+H183</f>
        <v>-188808.300000003</v>
      </c>
      <c r="I175" s="59" t="n">
        <f aca="false">I177+I179+I181+I183</f>
        <v>204771252.4</v>
      </c>
      <c r="J175" s="59" t="n">
        <f aca="false">J177+J179+J181+J183</f>
        <v>204108231.1</v>
      </c>
      <c r="K175" s="60" t="n">
        <f aca="false">K177+K179+K181+K183</f>
        <v>-663021.299999999</v>
      </c>
      <c r="L175" s="59" t="n">
        <f aca="false">L177+L179+L181+L183</f>
        <v>255248245.16</v>
      </c>
      <c r="M175" s="59" t="n">
        <f aca="false">M177+M179+M181+M183</f>
        <v>254396415.56</v>
      </c>
      <c r="N175" s="60" t="n">
        <f aca="false">N177+N179+N181+N183</f>
        <v>-851829.600000002</v>
      </c>
      <c r="O175" s="61" t="n">
        <f aca="false">O177+O179+O181+O183</f>
        <v>255248245.16</v>
      </c>
      <c r="P175" s="61" t="n">
        <f aca="false">P177+P179+P181+P183</f>
        <v>254396415.56</v>
      </c>
      <c r="Q175" s="60" t="n">
        <f aca="false">Q177+Q179+Q181+Q183</f>
        <v>-851829.600000002</v>
      </c>
      <c r="R175" s="59" t="n">
        <f aca="false">R177+R179+R181+R183</f>
        <v>0</v>
      </c>
      <c r="S175" s="61" t="n">
        <f aca="false">S177+S179+S181+S183</f>
        <v>0</v>
      </c>
      <c r="T175" s="62" t="n">
        <f aca="false">T177+T179+T181+T183</f>
        <v>0</v>
      </c>
      <c r="W175" s="65"/>
    </row>
    <row r="176" s="28" customFormat="true" ht="29.25" hidden="false" customHeight="false" outlineLevel="0" collapsed="false">
      <c r="A176" s="16"/>
      <c r="B176" s="20"/>
      <c r="C176" s="68" t="s">
        <v>29</v>
      </c>
      <c r="D176" s="69" t="n">
        <v>1</v>
      </c>
      <c r="E176" s="70" t="s">
        <v>30</v>
      </c>
      <c r="F176" s="71" t="n">
        <v>0</v>
      </c>
      <c r="G176" s="71" t="n">
        <v>0</v>
      </c>
      <c r="H176" s="72" t="n">
        <f aca="false">G176-F176</f>
        <v>0</v>
      </c>
      <c r="I176" s="71" t="n">
        <v>0</v>
      </c>
      <c r="J176" s="71" t="n">
        <v>0</v>
      </c>
      <c r="K176" s="72" t="n">
        <f aca="false">J176-I176</f>
        <v>0</v>
      </c>
      <c r="L176" s="71" t="n">
        <v>0</v>
      </c>
      <c r="M176" s="71" t="n">
        <v>0</v>
      </c>
      <c r="N176" s="72" t="n">
        <f aca="false">M176-L176</f>
        <v>0</v>
      </c>
      <c r="O176" s="71" t="n">
        <v>0</v>
      </c>
      <c r="P176" s="71" t="n">
        <v>0</v>
      </c>
      <c r="Q176" s="72" t="n">
        <f aca="false">P176-O176</f>
        <v>0</v>
      </c>
      <c r="R176" s="73"/>
      <c r="S176" s="73"/>
      <c r="T176" s="74" t="n">
        <f aca="false">S176-R176</f>
        <v>0</v>
      </c>
      <c r="U176" s="75"/>
      <c r="W176" s="65"/>
    </row>
    <row r="177" s="28" customFormat="true" ht="18" hidden="false" customHeight="false" outlineLevel="0" collapsed="false">
      <c r="A177" s="16"/>
      <c r="B177" s="20"/>
      <c r="C177" s="68"/>
      <c r="D177" s="69" t="s">
        <v>31</v>
      </c>
      <c r="E177" s="70" t="s">
        <v>32</v>
      </c>
      <c r="F177" s="78" t="n">
        <v>0</v>
      </c>
      <c r="G177" s="78" t="n">
        <v>0</v>
      </c>
      <c r="H177" s="79" t="n">
        <f aca="false">G177-F177</f>
        <v>0</v>
      </c>
      <c r="I177" s="78" t="n">
        <v>0</v>
      </c>
      <c r="J177" s="78" t="n">
        <v>0</v>
      </c>
      <c r="K177" s="79" t="n">
        <f aca="false">J177-I177</f>
        <v>0</v>
      </c>
      <c r="L177" s="78" t="n">
        <v>0</v>
      </c>
      <c r="M177" s="78" t="n">
        <v>0</v>
      </c>
      <c r="N177" s="79" t="n">
        <f aca="false">M177-L177</f>
        <v>0</v>
      </c>
      <c r="O177" s="78" t="n">
        <v>0</v>
      </c>
      <c r="P177" s="78" t="n">
        <v>0</v>
      </c>
      <c r="Q177" s="79" t="n">
        <f aca="false">P177-O177</f>
        <v>0</v>
      </c>
      <c r="R177" s="80"/>
      <c r="S177" s="80"/>
      <c r="T177" s="81" t="n">
        <f aca="false">S177-R177</f>
        <v>0</v>
      </c>
      <c r="U177" s="82"/>
      <c r="W177" s="65"/>
    </row>
    <row r="178" s="28" customFormat="true" ht="29.25" hidden="false" customHeight="false" outlineLevel="0" collapsed="false">
      <c r="A178" s="16"/>
      <c r="B178" s="20"/>
      <c r="C178" s="68" t="s">
        <v>33</v>
      </c>
      <c r="D178" s="69" t="s">
        <v>34</v>
      </c>
      <c r="E178" s="70" t="s">
        <v>35</v>
      </c>
      <c r="F178" s="71" t="n">
        <v>49888</v>
      </c>
      <c r="G178" s="71" t="n">
        <v>49888</v>
      </c>
      <c r="H178" s="72" t="n">
        <f aca="false">G178-F178</f>
        <v>0</v>
      </c>
      <c r="I178" s="71" t="n">
        <v>204424</v>
      </c>
      <c r="J178" s="71" t="n">
        <v>204424</v>
      </c>
      <c r="K178" s="72" t="n">
        <f aca="false">J178-I178</f>
        <v>0</v>
      </c>
      <c r="L178" s="71" t="n">
        <v>254312</v>
      </c>
      <c r="M178" s="71" t="n">
        <v>254312</v>
      </c>
      <c r="N178" s="72" t="n">
        <f aca="false">M178-L178</f>
        <v>0</v>
      </c>
      <c r="O178" s="71" t="n">
        <v>254312</v>
      </c>
      <c r="P178" s="71" t="n">
        <v>254312</v>
      </c>
      <c r="Q178" s="72" t="n">
        <f aca="false">P178-O178</f>
        <v>0</v>
      </c>
      <c r="R178" s="73" t="n">
        <v>0</v>
      </c>
      <c r="S178" s="73" t="n">
        <v>0</v>
      </c>
      <c r="T178" s="74" t="n">
        <f aca="false">S178-R178</f>
        <v>0</v>
      </c>
      <c r="U178" s="75"/>
      <c r="W178" s="65"/>
    </row>
    <row r="179" s="76" customFormat="true" ht="18" hidden="false" customHeight="false" outlineLevel="0" collapsed="false">
      <c r="A179" s="66"/>
      <c r="B179" s="67"/>
      <c r="C179" s="68"/>
      <c r="D179" s="69" t="s">
        <v>36</v>
      </c>
      <c r="E179" s="83" t="s">
        <v>32</v>
      </c>
      <c r="F179" s="78" t="n">
        <v>46809745.38</v>
      </c>
      <c r="G179" s="78" t="n">
        <v>46809745.38</v>
      </c>
      <c r="H179" s="79" t="n">
        <f aca="false">G179-F179</f>
        <v>0</v>
      </c>
      <c r="I179" s="78" t="n">
        <v>191893306.78</v>
      </c>
      <c r="J179" s="78" t="n">
        <v>191893306.78</v>
      </c>
      <c r="K179" s="79" t="n">
        <f aca="false">J179-I179</f>
        <v>0</v>
      </c>
      <c r="L179" s="78" t="n">
        <v>238703052.16</v>
      </c>
      <c r="M179" s="78" t="n">
        <v>238703052.16</v>
      </c>
      <c r="N179" s="79" t="n">
        <f aca="false">M179-L179</f>
        <v>0</v>
      </c>
      <c r="O179" s="78" t="n">
        <v>238703052.16</v>
      </c>
      <c r="P179" s="78" t="n">
        <v>238703052.16</v>
      </c>
      <c r="Q179" s="79" t="n">
        <f aca="false">P179-O179</f>
        <v>0</v>
      </c>
      <c r="R179" s="80" t="n">
        <v>0</v>
      </c>
      <c r="S179" s="80" t="n">
        <v>0</v>
      </c>
      <c r="T179" s="81" t="n">
        <f aca="false">S179-R179</f>
        <v>0</v>
      </c>
      <c r="U179" s="82"/>
      <c r="W179" s="77"/>
    </row>
    <row r="180" s="76" customFormat="true" ht="29.25" hidden="false" customHeight="false" outlineLevel="0" collapsed="false">
      <c r="A180" s="66"/>
      <c r="B180" s="67"/>
      <c r="C180" s="68" t="s">
        <v>37</v>
      </c>
      <c r="D180" s="69" t="s">
        <v>38</v>
      </c>
      <c r="E180" s="70" t="s">
        <v>39</v>
      </c>
      <c r="F180" s="71" t="n">
        <v>0</v>
      </c>
      <c r="G180" s="71" t="n">
        <v>0</v>
      </c>
      <c r="H180" s="72" t="n">
        <f aca="false">G180-F180</f>
        <v>0</v>
      </c>
      <c r="I180" s="71" t="n">
        <v>0</v>
      </c>
      <c r="J180" s="71" t="n">
        <v>0</v>
      </c>
      <c r="K180" s="72" t="n">
        <f aca="false">J180-I180</f>
        <v>0</v>
      </c>
      <c r="L180" s="71" t="n">
        <v>0</v>
      </c>
      <c r="M180" s="71" t="n">
        <v>0</v>
      </c>
      <c r="N180" s="72" t="n">
        <f aca="false">M180-L180</f>
        <v>0</v>
      </c>
      <c r="O180" s="71" t="n">
        <v>0</v>
      </c>
      <c r="P180" s="71" t="n">
        <v>0</v>
      </c>
      <c r="Q180" s="72" t="n">
        <f aca="false">P180-O180</f>
        <v>0</v>
      </c>
      <c r="R180" s="73" t="n">
        <v>0</v>
      </c>
      <c r="S180" s="73" t="n">
        <v>0</v>
      </c>
      <c r="T180" s="74" t="n">
        <f aca="false">S180-R180</f>
        <v>0</v>
      </c>
      <c r="U180" s="75"/>
      <c r="W180" s="77"/>
    </row>
    <row r="181" s="76" customFormat="true" ht="18" hidden="false" customHeight="false" outlineLevel="0" collapsed="false">
      <c r="A181" s="66"/>
      <c r="B181" s="67"/>
      <c r="C181" s="68"/>
      <c r="D181" s="69" t="s">
        <v>40</v>
      </c>
      <c r="E181" s="83" t="s">
        <v>32</v>
      </c>
      <c r="F181" s="78" t="n">
        <v>0</v>
      </c>
      <c r="G181" s="78" t="n">
        <v>0</v>
      </c>
      <c r="H181" s="79" t="n">
        <f aca="false">G181-F181</f>
        <v>0</v>
      </c>
      <c r="I181" s="78" t="n">
        <v>0</v>
      </c>
      <c r="J181" s="78" t="n">
        <v>0</v>
      </c>
      <c r="K181" s="79" t="n">
        <f aca="false">J181-I181</f>
        <v>0</v>
      </c>
      <c r="L181" s="78" t="n">
        <v>0</v>
      </c>
      <c r="M181" s="78" t="n">
        <v>0</v>
      </c>
      <c r="N181" s="79" t="n">
        <f aca="false">M181-L181</f>
        <v>0</v>
      </c>
      <c r="O181" s="78" t="n">
        <v>0</v>
      </c>
      <c r="P181" s="78" t="n">
        <v>0</v>
      </c>
      <c r="Q181" s="79" t="n">
        <f aca="false">P181-O181</f>
        <v>0</v>
      </c>
      <c r="R181" s="80" t="n">
        <v>0</v>
      </c>
      <c r="S181" s="80" t="n">
        <v>0</v>
      </c>
      <c r="T181" s="81" t="n">
        <f aca="false">S181-R181</f>
        <v>0</v>
      </c>
      <c r="U181" s="82"/>
      <c r="W181" s="77"/>
    </row>
    <row r="182" s="28" customFormat="true" ht="43.5" hidden="false" customHeight="false" outlineLevel="0" collapsed="false">
      <c r="A182" s="16"/>
      <c r="B182" s="20"/>
      <c r="C182" s="68" t="s">
        <v>41</v>
      </c>
      <c r="D182" s="69" t="s">
        <v>42</v>
      </c>
      <c r="E182" s="70" t="s">
        <v>43</v>
      </c>
      <c r="F182" s="71" t="n">
        <v>177</v>
      </c>
      <c r="G182" s="71" t="n">
        <v>177</v>
      </c>
      <c r="H182" s="72" t="n">
        <f aca="false">G182-F182</f>
        <v>0</v>
      </c>
      <c r="I182" s="71" t="n">
        <v>623</v>
      </c>
      <c r="J182" s="71" t="n">
        <v>623</v>
      </c>
      <c r="K182" s="72" t="n">
        <f aca="false">J182-I182</f>
        <v>0</v>
      </c>
      <c r="L182" s="71" t="n">
        <v>800</v>
      </c>
      <c r="M182" s="71" t="n">
        <v>800</v>
      </c>
      <c r="N182" s="72" t="n">
        <f aca="false">M182-L182</f>
        <v>0</v>
      </c>
      <c r="O182" s="71" t="n">
        <v>800</v>
      </c>
      <c r="P182" s="71" t="n">
        <v>800</v>
      </c>
      <c r="Q182" s="72" t="n">
        <f aca="false">P182-O182</f>
        <v>0</v>
      </c>
      <c r="R182" s="73" t="n">
        <v>0</v>
      </c>
      <c r="S182" s="73" t="n">
        <v>0</v>
      </c>
      <c r="T182" s="74" t="n">
        <f aca="false">S182-R182</f>
        <v>0</v>
      </c>
      <c r="U182" s="75"/>
      <c r="W182" s="65"/>
    </row>
    <row r="183" s="28" customFormat="true" ht="18" hidden="false" customHeight="false" outlineLevel="0" collapsed="false">
      <c r="A183" s="16"/>
      <c r="B183" s="20"/>
      <c r="C183" s="84"/>
      <c r="D183" s="85" t="s">
        <v>44</v>
      </c>
      <c r="E183" s="83" t="s">
        <v>32</v>
      </c>
      <c r="F183" s="78" t="n">
        <v>3667247.38</v>
      </c>
      <c r="G183" s="78" t="n">
        <v>3478439.08</v>
      </c>
      <c r="H183" s="79" t="n">
        <f aca="false">G183-F183</f>
        <v>-188808.300000003</v>
      </c>
      <c r="I183" s="78" t="n">
        <v>12877945.62</v>
      </c>
      <c r="J183" s="78" t="n">
        <v>12214924.32</v>
      </c>
      <c r="K183" s="79" t="n">
        <f aca="false">J183-I183</f>
        <v>-663021.299999999</v>
      </c>
      <c r="L183" s="78" t="n">
        <v>16545193</v>
      </c>
      <c r="M183" s="78" t="n">
        <v>15693363.4</v>
      </c>
      <c r="N183" s="79" t="n">
        <f aca="false">M183-L183</f>
        <v>-851829.600000002</v>
      </c>
      <c r="O183" s="78" t="n">
        <v>16545193</v>
      </c>
      <c r="P183" s="78" t="n">
        <v>15693363.4</v>
      </c>
      <c r="Q183" s="79" t="n">
        <f aca="false">P183-O183</f>
        <v>-851829.600000002</v>
      </c>
      <c r="R183" s="80" t="n">
        <v>0</v>
      </c>
      <c r="S183" s="80" t="n">
        <v>0</v>
      </c>
      <c r="T183" s="81" t="n">
        <f aca="false">S183-R183</f>
        <v>0</v>
      </c>
      <c r="U183" s="82"/>
      <c r="W183" s="65"/>
    </row>
    <row r="184" customFormat="false" ht="36.75" hidden="false" customHeight="true" outlineLevel="0" collapsed="false">
      <c r="A184" s="16" t="s">
        <v>81</v>
      </c>
      <c r="B184" s="57" t="n">
        <v>20</v>
      </c>
      <c r="C184" s="58" t="s">
        <v>82</v>
      </c>
      <c r="D184" s="58"/>
      <c r="E184" s="58"/>
      <c r="F184" s="59" t="n">
        <f aca="false">F186+F188+F190+F192</f>
        <v>50879745.0600001</v>
      </c>
      <c r="G184" s="59" t="n">
        <f aca="false">G186+G188+G190+G192</f>
        <v>50769272.89</v>
      </c>
      <c r="H184" s="60" t="n">
        <f aca="false">H186+H188+H190+H192</f>
        <v>-110472.17</v>
      </c>
      <c r="I184" s="59" t="n">
        <f aca="false">I186+I188+I190+I192</f>
        <v>209181422.58</v>
      </c>
      <c r="J184" s="59" t="n">
        <f aca="false">J186+J188+J190+J192</f>
        <v>208640302.75</v>
      </c>
      <c r="K184" s="60" t="n">
        <f aca="false">K186+K188+K190+K192</f>
        <v>-541119.83</v>
      </c>
      <c r="L184" s="59" t="n">
        <f aca="false">L186+L188+L190+L192</f>
        <v>260061167.64</v>
      </c>
      <c r="M184" s="59" t="n">
        <f aca="false">M186+M188+M190+M192</f>
        <v>259409575.64</v>
      </c>
      <c r="N184" s="60" t="n">
        <f aca="false">N186+N188+N190+N192</f>
        <v>-651592</v>
      </c>
      <c r="O184" s="61" t="n">
        <f aca="false">O186+O188+O190+O192</f>
        <v>260061167.64</v>
      </c>
      <c r="P184" s="61" t="n">
        <f aca="false">P186+P188+P190+P192</f>
        <v>259409575.64</v>
      </c>
      <c r="Q184" s="60" t="n">
        <f aca="false">Q186+Q188+Q190+Q192</f>
        <v>-651592</v>
      </c>
      <c r="R184" s="59" t="n">
        <f aca="false">R186+R188+R190+R192</f>
        <v>0</v>
      </c>
      <c r="S184" s="61" t="n">
        <f aca="false">S186+S188+S190+S192</f>
        <v>0</v>
      </c>
      <c r="T184" s="62" t="n">
        <f aca="false">T186+T188+T190+T192</f>
        <v>0</v>
      </c>
      <c r="W184" s="65"/>
    </row>
    <row r="185" s="28" customFormat="true" ht="29.25" hidden="false" customHeight="false" outlineLevel="0" collapsed="false">
      <c r="A185" s="16"/>
      <c r="B185" s="20"/>
      <c r="C185" s="68" t="s">
        <v>29</v>
      </c>
      <c r="D185" s="69" t="n">
        <v>1</v>
      </c>
      <c r="E185" s="70" t="s">
        <v>30</v>
      </c>
      <c r="F185" s="71" t="n">
        <v>0</v>
      </c>
      <c r="G185" s="71" t="n">
        <v>0</v>
      </c>
      <c r="H185" s="72" t="n">
        <f aca="false">G185-F185</f>
        <v>0</v>
      </c>
      <c r="I185" s="71" t="n">
        <v>0</v>
      </c>
      <c r="J185" s="71" t="n">
        <v>0</v>
      </c>
      <c r="K185" s="72" t="n">
        <f aca="false">J185-I185</f>
        <v>0</v>
      </c>
      <c r="L185" s="71" t="n">
        <v>0</v>
      </c>
      <c r="M185" s="71" t="n">
        <v>0</v>
      </c>
      <c r="N185" s="72" t="n">
        <f aca="false">M185-L185</f>
        <v>0</v>
      </c>
      <c r="O185" s="71" t="n">
        <v>0</v>
      </c>
      <c r="P185" s="71" t="n">
        <v>0</v>
      </c>
      <c r="Q185" s="72" t="n">
        <f aca="false">P185-O185</f>
        <v>0</v>
      </c>
      <c r="R185" s="73"/>
      <c r="S185" s="73"/>
      <c r="T185" s="74" t="n">
        <f aca="false">S185-R185</f>
        <v>0</v>
      </c>
      <c r="U185" s="75"/>
      <c r="W185" s="65"/>
    </row>
    <row r="186" s="28" customFormat="true" ht="18" hidden="false" customHeight="false" outlineLevel="0" collapsed="false">
      <c r="A186" s="16"/>
      <c r="B186" s="20"/>
      <c r="C186" s="68"/>
      <c r="D186" s="69" t="s">
        <v>31</v>
      </c>
      <c r="E186" s="70" t="s">
        <v>32</v>
      </c>
      <c r="F186" s="78" t="n">
        <v>0</v>
      </c>
      <c r="G186" s="78" t="n">
        <v>0</v>
      </c>
      <c r="H186" s="79" t="n">
        <f aca="false">G186-F186</f>
        <v>0</v>
      </c>
      <c r="I186" s="78" t="n">
        <v>0</v>
      </c>
      <c r="J186" s="78" t="n">
        <v>0</v>
      </c>
      <c r="K186" s="79" t="n">
        <f aca="false">J186-I186</f>
        <v>0</v>
      </c>
      <c r="L186" s="78" t="n">
        <v>0</v>
      </c>
      <c r="M186" s="78" t="n">
        <v>0</v>
      </c>
      <c r="N186" s="79" t="n">
        <f aca="false">M186-L186</f>
        <v>0</v>
      </c>
      <c r="O186" s="78" t="n">
        <v>0</v>
      </c>
      <c r="P186" s="78" t="n">
        <v>0</v>
      </c>
      <c r="Q186" s="79" t="n">
        <f aca="false">P186-O186</f>
        <v>0</v>
      </c>
      <c r="R186" s="80"/>
      <c r="S186" s="80"/>
      <c r="T186" s="81" t="n">
        <f aca="false">S186-R186</f>
        <v>0</v>
      </c>
      <c r="U186" s="82"/>
      <c r="W186" s="65"/>
    </row>
    <row r="187" s="28" customFormat="true" ht="29.25" hidden="false" customHeight="false" outlineLevel="0" collapsed="false">
      <c r="A187" s="16"/>
      <c r="B187" s="20"/>
      <c r="C187" s="68" t="s">
        <v>33</v>
      </c>
      <c r="D187" s="69" t="s">
        <v>34</v>
      </c>
      <c r="E187" s="70" t="s">
        <v>35</v>
      </c>
      <c r="F187" s="71" t="n">
        <v>50578</v>
      </c>
      <c r="G187" s="71" t="n">
        <v>50578</v>
      </c>
      <c r="H187" s="72" t="n">
        <f aca="false">G187-F187</f>
        <v>0</v>
      </c>
      <c r="I187" s="71" t="n">
        <v>206586</v>
      </c>
      <c r="J187" s="71" t="n">
        <v>206586</v>
      </c>
      <c r="K187" s="72" t="n">
        <f aca="false">J187-I187</f>
        <v>0</v>
      </c>
      <c r="L187" s="71" t="n">
        <v>257164</v>
      </c>
      <c r="M187" s="71" t="n">
        <v>257164</v>
      </c>
      <c r="N187" s="72" t="n">
        <f aca="false">M187-L187</f>
        <v>0</v>
      </c>
      <c r="O187" s="71" t="n">
        <v>257164</v>
      </c>
      <c r="P187" s="71" t="n">
        <v>257164</v>
      </c>
      <c r="Q187" s="72" t="n">
        <f aca="false">P187-O187</f>
        <v>0</v>
      </c>
      <c r="R187" s="73" t="n">
        <v>0</v>
      </c>
      <c r="S187" s="73" t="n">
        <v>0</v>
      </c>
      <c r="T187" s="74" t="n">
        <f aca="false">S187-R187</f>
        <v>0</v>
      </c>
      <c r="U187" s="75"/>
      <c r="W187" s="65"/>
    </row>
    <row r="188" s="28" customFormat="true" ht="18" hidden="false" customHeight="false" outlineLevel="0" collapsed="false">
      <c r="A188" s="16"/>
      <c r="B188" s="20"/>
      <c r="C188" s="68"/>
      <c r="D188" s="69" t="s">
        <v>36</v>
      </c>
      <c r="E188" s="83" t="s">
        <v>32</v>
      </c>
      <c r="F188" s="78" t="n">
        <v>49222662.4900001</v>
      </c>
      <c r="G188" s="78" t="n">
        <v>49222662.4900001</v>
      </c>
      <c r="H188" s="79" t="n">
        <f aca="false">G188-F188</f>
        <v>0</v>
      </c>
      <c r="I188" s="78" t="n">
        <v>201064625.15</v>
      </c>
      <c r="J188" s="78" t="n">
        <v>201064625.15</v>
      </c>
      <c r="K188" s="79" t="n">
        <f aca="false">J188-I188</f>
        <v>0</v>
      </c>
      <c r="L188" s="78" t="n">
        <v>250287287.64</v>
      </c>
      <c r="M188" s="78" t="n">
        <v>250287287.64</v>
      </c>
      <c r="N188" s="79" t="n">
        <f aca="false">M188-L188</f>
        <v>0</v>
      </c>
      <c r="O188" s="78" t="n">
        <v>250287287.64</v>
      </c>
      <c r="P188" s="78" t="n">
        <v>250287287.64</v>
      </c>
      <c r="Q188" s="79" t="n">
        <f aca="false">P188-O188</f>
        <v>0</v>
      </c>
      <c r="R188" s="80" t="n">
        <v>0</v>
      </c>
      <c r="S188" s="80" t="n">
        <v>0</v>
      </c>
      <c r="T188" s="81" t="n">
        <f aca="false">S188-R188</f>
        <v>0</v>
      </c>
      <c r="U188" s="82"/>
      <c r="W188" s="65"/>
    </row>
    <row r="189" s="76" customFormat="true" ht="29.25" hidden="false" customHeight="false" outlineLevel="0" collapsed="false">
      <c r="A189" s="66"/>
      <c r="B189" s="67"/>
      <c r="C189" s="68" t="s">
        <v>37</v>
      </c>
      <c r="D189" s="69" t="s">
        <v>38</v>
      </c>
      <c r="E189" s="70" t="s">
        <v>39</v>
      </c>
      <c r="F189" s="71" t="n">
        <v>0</v>
      </c>
      <c r="G189" s="71" t="n">
        <v>0</v>
      </c>
      <c r="H189" s="72" t="n">
        <f aca="false">G189-F189</f>
        <v>0</v>
      </c>
      <c r="I189" s="71" t="n">
        <v>0</v>
      </c>
      <c r="J189" s="71" t="n">
        <v>0</v>
      </c>
      <c r="K189" s="72" t="n">
        <f aca="false">J189-I189</f>
        <v>0</v>
      </c>
      <c r="L189" s="71" t="n">
        <v>0</v>
      </c>
      <c r="M189" s="71" t="n">
        <v>0</v>
      </c>
      <c r="N189" s="72" t="n">
        <f aca="false">M189-L189</f>
        <v>0</v>
      </c>
      <c r="O189" s="71" t="n">
        <v>0</v>
      </c>
      <c r="P189" s="71" t="n">
        <v>0</v>
      </c>
      <c r="Q189" s="72" t="n">
        <f aca="false">P189-O189</f>
        <v>0</v>
      </c>
      <c r="R189" s="73" t="n">
        <v>0</v>
      </c>
      <c r="S189" s="73" t="n">
        <v>0</v>
      </c>
      <c r="T189" s="74" t="n">
        <f aca="false">S189-R189</f>
        <v>0</v>
      </c>
      <c r="U189" s="75"/>
      <c r="W189" s="77"/>
    </row>
    <row r="190" s="76" customFormat="true" ht="18" hidden="false" customHeight="false" outlineLevel="0" collapsed="false">
      <c r="A190" s="66"/>
      <c r="B190" s="67"/>
      <c r="C190" s="68"/>
      <c r="D190" s="69" t="s">
        <v>40</v>
      </c>
      <c r="E190" s="83" t="s">
        <v>32</v>
      </c>
      <c r="F190" s="78" t="n">
        <v>0</v>
      </c>
      <c r="G190" s="78" t="n">
        <v>0</v>
      </c>
      <c r="H190" s="79" t="n">
        <f aca="false">G190-F190</f>
        <v>0</v>
      </c>
      <c r="I190" s="78" t="n">
        <v>0</v>
      </c>
      <c r="J190" s="78" t="n">
        <v>0</v>
      </c>
      <c r="K190" s="79" t="n">
        <f aca="false">J190-I190</f>
        <v>0</v>
      </c>
      <c r="L190" s="78" t="n">
        <v>0</v>
      </c>
      <c r="M190" s="78" t="n">
        <v>0</v>
      </c>
      <c r="N190" s="79" t="n">
        <f aca="false">M190-L190</f>
        <v>0</v>
      </c>
      <c r="O190" s="78" t="n">
        <v>0</v>
      </c>
      <c r="P190" s="78" t="n">
        <v>0</v>
      </c>
      <c r="Q190" s="79" t="n">
        <f aca="false">P190-O190</f>
        <v>0</v>
      </c>
      <c r="R190" s="80" t="n">
        <v>0</v>
      </c>
      <c r="S190" s="80" t="n">
        <v>0</v>
      </c>
      <c r="T190" s="81" t="n">
        <f aca="false">S190-R190</f>
        <v>0</v>
      </c>
      <c r="U190" s="82"/>
      <c r="W190" s="77"/>
    </row>
    <row r="191" s="28" customFormat="true" ht="43.5" hidden="false" customHeight="false" outlineLevel="0" collapsed="false">
      <c r="A191" s="16"/>
      <c r="B191" s="20"/>
      <c r="C191" s="68" t="s">
        <v>41</v>
      </c>
      <c r="D191" s="69" t="s">
        <v>42</v>
      </c>
      <c r="E191" s="70" t="s">
        <v>43</v>
      </c>
      <c r="F191" s="71" t="n">
        <v>68</v>
      </c>
      <c r="G191" s="71" t="n">
        <v>68</v>
      </c>
      <c r="H191" s="72" t="n">
        <f aca="false">G191-F191</f>
        <v>0</v>
      </c>
      <c r="I191" s="71" t="n">
        <v>332</v>
      </c>
      <c r="J191" s="71" t="n">
        <v>332</v>
      </c>
      <c r="K191" s="72" t="n">
        <f aca="false">J191-I191</f>
        <v>0</v>
      </c>
      <c r="L191" s="71" t="n">
        <v>400</v>
      </c>
      <c r="M191" s="71" t="n">
        <v>400</v>
      </c>
      <c r="N191" s="72" t="n">
        <f aca="false">M191-L191</f>
        <v>0</v>
      </c>
      <c r="O191" s="71" t="n">
        <v>400</v>
      </c>
      <c r="P191" s="71" t="n">
        <v>400</v>
      </c>
      <c r="Q191" s="72" t="n">
        <f aca="false">P191-O191</f>
        <v>0</v>
      </c>
      <c r="R191" s="73" t="n">
        <v>0</v>
      </c>
      <c r="S191" s="73" t="n">
        <v>0</v>
      </c>
      <c r="T191" s="74" t="n">
        <f aca="false">S191-R191</f>
        <v>0</v>
      </c>
      <c r="U191" s="75"/>
      <c r="W191" s="65"/>
    </row>
    <row r="192" s="28" customFormat="true" ht="18" hidden="false" customHeight="false" outlineLevel="0" collapsed="false">
      <c r="A192" s="16"/>
      <c r="B192" s="20"/>
      <c r="C192" s="84"/>
      <c r="D192" s="85" t="s">
        <v>44</v>
      </c>
      <c r="E192" s="83" t="s">
        <v>32</v>
      </c>
      <c r="F192" s="78" t="n">
        <v>1657082.57</v>
      </c>
      <c r="G192" s="78" t="n">
        <v>1546610.4</v>
      </c>
      <c r="H192" s="79" t="n">
        <f aca="false">G192-F192</f>
        <v>-110472.17</v>
      </c>
      <c r="I192" s="78" t="n">
        <v>8116797.43</v>
      </c>
      <c r="J192" s="78" t="n">
        <v>7575677.6</v>
      </c>
      <c r="K192" s="79" t="n">
        <f aca="false">J192-I192</f>
        <v>-541119.83</v>
      </c>
      <c r="L192" s="78" t="n">
        <v>9773880</v>
      </c>
      <c r="M192" s="78" t="n">
        <v>9122288</v>
      </c>
      <c r="N192" s="79" t="n">
        <f aca="false">M192-L192</f>
        <v>-651592</v>
      </c>
      <c r="O192" s="78" t="n">
        <v>9773880</v>
      </c>
      <c r="P192" s="78" t="n">
        <v>9122288</v>
      </c>
      <c r="Q192" s="79" t="n">
        <f aca="false">P192-O192</f>
        <v>-651592</v>
      </c>
      <c r="R192" s="80" t="n">
        <v>0</v>
      </c>
      <c r="S192" s="80" t="n">
        <v>0</v>
      </c>
      <c r="T192" s="81" t="n">
        <f aca="false">S192-R192</f>
        <v>0</v>
      </c>
      <c r="U192" s="82"/>
      <c r="W192" s="65"/>
    </row>
    <row r="193" customFormat="false" ht="38.25" hidden="false" customHeight="true" outlineLevel="0" collapsed="false">
      <c r="A193" s="16" t="s">
        <v>83</v>
      </c>
      <c r="B193" s="57" t="n">
        <v>21</v>
      </c>
      <c r="C193" s="58" t="s">
        <v>84</v>
      </c>
      <c r="D193" s="58"/>
      <c r="E193" s="58"/>
      <c r="F193" s="59" t="n">
        <f aca="false">F195+F197+F199+F201</f>
        <v>87274289.99</v>
      </c>
      <c r="G193" s="59" t="n">
        <f aca="false">G195+G197+G199+G201</f>
        <v>87274289.99</v>
      </c>
      <c r="H193" s="60" t="n">
        <f aca="false">H195+H197+H199+H201</f>
        <v>0</v>
      </c>
      <c r="I193" s="59" t="n">
        <f aca="false">I195+I197+I199+I201</f>
        <v>258701495.01</v>
      </c>
      <c r="J193" s="59" t="n">
        <f aca="false">J195+J197+J199+J201</f>
        <v>258701495.01</v>
      </c>
      <c r="K193" s="60" t="n">
        <f aca="false">K195+K197+K199+K201</f>
        <v>0</v>
      </c>
      <c r="L193" s="59" t="n">
        <f aca="false">L195+L197+L199+L201</f>
        <v>345975785</v>
      </c>
      <c r="M193" s="59" t="n">
        <f aca="false">M195+M197+M199+M201</f>
        <v>345975785</v>
      </c>
      <c r="N193" s="60" t="n">
        <f aca="false">N195+N197+N199+N201</f>
        <v>0</v>
      </c>
      <c r="O193" s="61" t="n">
        <f aca="false">O195+O197+O199+O201</f>
        <v>345975785</v>
      </c>
      <c r="P193" s="61" t="n">
        <f aca="false">P195+P197+P199+P201</f>
        <v>345975785</v>
      </c>
      <c r="Q193" s="60" t="n">
        <f aca="false">Q195+Q197+Q199+Q201</f>
        <v>0</v>
      </c>
      <c r="R193" s="59" t="n">
        <f aca="false">R195+R197+R199+R201</f>
        <v>0</v>
      </c>
      <c r="S193" s="61" t="n">
        <f aca="false">S195+S197+S199+S201</f>
        <v>0</v>
      </c>
      <c r="T193" s="62" t="n">
        <f aca="false">T195+T197+T199+T201</f>
        <v>0</v>
      </c>
      <c r="W193" s="65"/>
    </row>
    <row r="194" s="28" customFormat="true" ht="29.25" hidden="false" customHeight="false" outlineLevel="0" collapsed="false">
      <c r="A194" s="16"/>
      <c r="B194" s="20"/>
      <c r="C194" s="68" t="s">
        <v>29</v>
      </c>
      <c r="D194" s="69" t="n">
        <v>1</v>
      </c>
      <c r="E194" s="70" t="s">
        <v>30</v>
      </c>
      <c r="F194" s="71" t="n">
        <v>0</v>
      </c>
      <c r="G194" s="71" t="n">
        <v>0</v>
      </c>
      <c r="H194" s="72" t="n">
        <f aca="false">G194-F194</f>
        <v>0</v>
      </c>
      <c r="I194" s="71" t="n">
        <v>0</v>
      </c>
      <c r="J194" s="71" t="n">
        <v>0</v>
      </c>
      <c r="K194" s="72" t="n">
        <f aca="false">J194-I194</f>
        <v>0</v>
      </c>
      <c r="L194" s="71" t="n">
        <v>0</v>
      </c>
      <c r="M194" s="71" t="n">
        <v>0</v>
      </c>
      <c r="N194" s="72" t="n">
        <f aca="false">M194-L194</f>
        <v>0</v>
      </c>
      <c r="O194" s="71" t="n">
        <v>0</v>
      </c>
      <c r="P194" s="71" t="n">
        <v>0</v>
      </c>
      <c r="Q194" s="72" t="n">
        <f aca="false">P194-O194</f>
        <v>0</v>
      </c>
      <c r="R194" s="73"/>
      <c r="S194" s="73"/>
      <c r="T194" s="74" t="n">
        <f aca="false">S194-R194</f>
        <v>0</v>
      </c>
      <c r="U194" s="75"/>
      <c r="W194" s="65"/>
    </row>
    <row r="195" s="28" customFormat="true" ht="18" hidden="false" customHeight="false" outlineLevel="0" collapsed="false">
      <c r="A195" s="16"/>
      <c r="B195" s="20"/>
      <c r="C195" s="68"/>
      <c r="D195" s="69" t="s">
        <v>31</v>
      </c>
      <c r="E195" s="70" t="s">
        <v>32</v>
      </c>
      <c r="F195" s="78" t="n">
        <v>0</v>
      </c>
      <c r="G195" s="78" t="n">
        <v>0</v>
      </c>
      <c r="H195" s="79" t="n">
        <f aca="false">G195-F195</f>
        <v>0</v>
      </c>
      <c r="I195" s="78" t="n">
        <v>0</v>
      </c>
      <c r="J195" s="78" t="n">
        <v>0</v>
      </c>
      <c r="K195" s="79" t="n">
        <f aca="false">J195-I195</f>
        <v>0</v>
      </c>
      <c r="L195" s="78" t="n">
        <v>0</v>
      </c>
      <c r="M195" s="78" t="n">
        <v>0</v>
      </c>
      <c r="N195" s="79" t="n">
        <f aca="false">M195-L195</f>
        <v>0</v>
      </c>
      <c r="O195" s="78" t="n">
        <v>0</v>
      </c>
      <c r="P195" s="78" t="n">
        <v>0</v>
      </c>
      <c r="Q195" s="79" t="n">
        <f aca="false">P195-O195</f>
        <v>0</v>
      </c>
      <c r="R195" s="80"/>
      <c r="S195" s="80"/>
      <c r="T195" s="81" t="n">
        <f aca="false">S195-R195</f>
        <v>0</v>
      </c>
      <c r="U195" s="82"/>
      <c r="W195" s="65"/>
    </row>
    <row r="196" s="28" customFormat="true" ht="29.25" hidden="false" customHeight="false" outlineLevel="0" collapsed="false">
      <c r="A196" s="16"/>
      <c r="B196" s="20"/>
      <c r="C196" s="68" t="s">
        <v>33</v>
      </c>
      <c r="D196" s="69" t="s">
        <v>34</v>
      </c>
      <c r="E196" s="70" t="s">
        <v>35</v>
      </c>
      <c r="F196" s="71" t="n">
        <v>57472</v>
      </c>
      <c r="G196" s="71" t="n">
        <v>57472</v>
      </c>
      <c r="H196" s="72" t="n">
        <f aca="false">G196-F196</f>
        <v>0</v>
      </c>
      <c r="I196" s="71" t="n">
        <v>170328</v>
      </c>
      <c r="J196" s="71" t="n">
        <v>170328</v>
      </c>
      <c r="K196" s="72" t="n">
        <f aca="false">J196-I196</f>
        <v>0</v>
      </c>
      <c r="L196" s="71" t="n">
        <v>227800</v>
      </c>
      <c r="M196" s="71" t="n">
        <v>227800</v>
      </c>
      <c r="N196" s="72" t="n">
        <f aca="false">M196-L196</f>
        <v>0</v>
      </c>
      <c r="O196" s="71" t="n">
        <v>227800</v>
      </c>
      <c r="P196" s="71" t="n">
        <v>227800</v>
      </c>
      <c r="Q196" s="72" t="n">
        <f aca="false">P196-O196</f>
        <v>0</v>
      </c>
      <c r="R196" s="73" t="n">
        <v>0</v>
      </c>
      <c r="S196" s="73" t="n">
        <v>0</v>
      </c>
      <c r="T196" s="74" t="n">
        <f aca="false">S196-R196</f>
        <v>0</v>
      </c>
      <c r="U196" s="75"/>
      <c r="W196" s="65"/>
    </row>
    <row r="197" s="28" customFormat="true" ht="18" hidden="false" customHeight="false" outlineLevel="0" collapsed="false">
      <c r="A197" s="16"/>
      <c r="B197" s="20"/>
      <c r="C197" s="68"/>
      <c r="D197" s="69" t="s">
        <v>36</v>
      </c>
      <c r="E197" s="83" t="s">
        <v>32</v>
      </c>
      <c r="F197" s="78" t="n">
        <v>87274289.99</v>
      </c>
      <c r="G197" s="78" t="n">
        <v>87274289.99</v>
      </c>
      <c r="H197" s="79" t="n">
        <f aca="false">G197-F197</f>
        <v>0</v>
      </c>
      <c r="I197" s="78" t="n">
        <v>258701495.01</v>
      </c>
      <c r="J197" s="78" t="n">
        <v>258701495.01</v>
      </c>
      <c r="K197" s="79" t="n">
        <f aca="false">J197-I197</f>
        <v>0</v>
      </c>
      <c r="L197" s="78" t="n">
        <v>345975785</v>
      </c>
      <c r="M197" s="78" t="n">
        <v>345975785</v>
      </c>
      <c r="N197" s="79" t="n">
        <f aca="false">M197-L197</f>
        <v>0</v>
      </c>
      <c r="O197" s="78" t="n">
        <v>345975785</v>
      </c>
      <c r="P197" s="78" t="n">
        <v>345975785</v>
      </c>
      <c r="Q197" s="79" t="n">
        <f aca="false">P197-O197</f>
        <v>0</v>
      </c>
      <c r="R197" s="80" t="n">
        <v>0</v>
      </c>
      <c r="S197" s="80" t="n">
        <v>0</v>
      </c>
      <c r="T197" s="81" t="n">
        <f aca="false">S197-R197</f>
        <v>0</v>
      </c>
      <c r="U197" s="82"/>
      <c r="W197" s="65"/>
    </row>
    <row r="198" s="76" customFormat="true" ht="29.25" hidden="false" customHeight="false" outlineLevel="0" collapsed="false">
      <c r="A198" s="66"/>
      <c r="B198" s="67"/>
      <c r="C198" s="68" t="s">
        <v>37</v>
      </c>
      <c r="D198" s="69" t="s">
        <v>38</v>
      </c>
      <c r="E198" s="70" t="s">
        <v>39</v>
      </c>
      <c r="F198" s="71" t="n">
        <v>0</v>
      </c>
      <c r="G198" s="71" t="n">
        <v>0</v>
      </c>
      <c r="H198" s="72" t="n">
        <f aca="false">G198-F198</f>
        <v>0</v>
      </c>
      <c r="I198" s="71" t="n">
        <v>0</v>
      </c>
      <c r="J198" s="71" t="n">
        <v>0</v>
      </c>
      <c r="K198" s="72" t="n">
        <f aca="false">J198-I198</f>
        <v>0</v>
      </c>
      <c r="L198" s="71" t="n">
        <v>0</v>
      </c>
      <c r="M198" s="71" t="n">
        <v>0</v>
      </c>
      <c r="N198" s="72" t="n">
        <f aca="false">M198-L198</f>
        <v>0</v>
      </c>
      <c r="O198" s="71" t="n">
        <v>0</v>
      </c>
      <c r="P198" s="71" t="n">
        <v>0</v>
      </c>
      <c r="Q198" s="72" t="n">
        <f aca="false">P198-O198</f>
        <v>0</v>
      </c>
      <c r="R198" s="73" t="n">
        <v>0</v>
      </c>
      <c r="S198" s="73" t="n">
        <v>0</v>
      </c>
      <c r="T198" s="74" t="n">
        <f aca="false">S198-R198</f>
        <v>0</v>
      </c>
      <c r="U198" s="75"/>
      <c r="W198" s="77"/>
    </row>
    <row r="199" s="76" customFormat="true" ht="18" hidden="false" customHeight="false" outlineLevel="0" collapsed="false">
      <c r="A199" s="66"/>
      <c r="B199" s="67"/>
      <c r="C199" s="68"/>
      <c r="D199" s="69" t="s">
        <v>40</v>
      </c>
      <c r="E199" s="83" t="s">
        <v>32</v>
      </c>
      <c r="F199" s="78" t="n">
        <v>0</v>
      </c>
      <c r="G199" s="78" t="n">
        <v>0</v>
      </c>
      <c r="H199" s="79" t="n">
        <f aca="false">G199-F199</f>
        <v>0</v>
      </c>
      <c r="I199" s="78" t="n">
        <v>0</v>
      </c>
      <c r="J199" s="78" t="n">
        <v>0</v>
      </c>
      <c r="K199" s="79" t="n">
        <f aca="false">J199-I199</f>
        <v>0</v>
      </c>
      <c r="L199" s="78" t="n">
        <v>0</v>
      </c>
      <c r="M199" s="78" t="n">
        <v>0</v>
      </c>
      <c r="N199" s="79" t="n">
        <f aca="false">M199-L199</f>
        <v>0</v>
      </c>
      <c r="O199" s="78" t="n">
        <v>0</v>
      </c>
      <c r="P199" s="78" t="n">
        <v>0</v>
      </c>
      <c r="Q199" s="79" t="n">
        <f aca="false">P199-O199</f>
        <v>0</v>
      </c>
      <c r="R199" s="80" t="n">
        <v>0</v>
      </c>
      <c r="S199" s="80" t="n">
        <v>0</v>
      </c>
      <c r="T199" s="81" t="n">
        <f aca="false">S199-R199</f>
        <v>0</v>
      </c>
      <c r="U199" s="82"/>
      <c r="W199" s="77"/>
    </row>
    <row r="200" s="28" customFormat="true" ht="43.5" hidden="false" customHeight="false" outlineLevel="0" collapsed="false">
      <c r="A200" s="16"/>
      <c r="B200" s="20"/>
      <c r="C200" s="68" t="s">
        <v>41</v>
      </c>
      <c r="D200" s="69" t="s">
        <v>42</v>
      </c>
      <c r="E200" s="70" t="s">
        <v>43</v>
      </c>
      <c r="F200" s="71" t="n">
        <v>0</v>
      </c>
      <c r="G200" s="71" t="n">
        <v>0</v>
      </c>
      <c r="H200" s="72" t="n">
        <f aca="false">G200-F200</f>
        <v>0</v>
      </c>
      <c r="I200" s="71" t="n">
        <v>0</v>
      </c>
      <c r="J200" s="71" t="n">
        <v>0</v>
      </c>
      <c r="K200" s="72" t="n">
        <f aca="false">J200-I200</f>
        <v>0</v>
      </c>
      <c r="L200" s="71" t="n">
        <v>0</v>
      </c>
      <c r="M200" s="71" t="n">
        <v>0</v>
      </c>
      <c r="N200" s="72" t="n">
        <f aca="false">M200-L200</f>
        <v>0</v>
      </c>
      <c r="O200" s="71" t="n">
        <v>0</v>
      </c>
      <c r="P200" s="71" t="n">
        <v>0</v>
      </c>
      <c r="Q200" s="72" t="n">
        <f aca="false">P200-O200</f>
        <v>0</v>
      </c>
      <c r="R200" s="73" t="n">
        <v>0</v>
      </c>
      <c r="S200" s="73" t="n">
        <v>0</v>
      </c>
      <c r="T200" s="74" t="n">
        <f aca="false">S200-R200</f>
        <v>0</v>
      </c>
      <c r="U200" s="75"/>
      <c r="W200" s="65"/>
    </row>
    <row r="201" s="28" customFormat="true" ht="18" hidden="false" customHeight="false" outlineLevel="0" collapsed="false">
      <c r="A201" s="16"/>
      <c r="B201" s="20"/>
      <c r="C201" s="84"/>
      <c r="D201" s="85" t="s">
        <v>44</v>
      </c>
      <c r="E201" s="83" t="s">
        <v>32</v>
      </c>
      <c r="F201" s="78" t="n">
        <v>0</v>
      </c>
      <c r="G201" s="78" t="n">
        <v>0</v>
      </c>
      <c r="H201" s="79" t="n">
        <f aca="false">G201-F201</f>
        <v>0</v>
      </c>
      <c r="I201" s="78" t="n">
        <v>0</v>
      </c>
      <c r="J201" s="78" t="n">
        <v>0</v>
      </c>
      <c r="K201" s="79" t="n">
        <f aca="false">J201-I201</f>
        <v>0</v>
      </c>
      <c r="L201" s="78" t="n">
        <v>0</v>
      </c>
      <c r="M201" s="78" t="n">
        <v>0</v>
      </c>
      <c r="N201" s="79" t="n">
        <f aca="false">M201-L201</f>
        <v>0</v>
      </c>
      <c r="O201" s="78" t="n">
        <v>0</v>
      </c>
      <c r="P201" s="78" t="n">
        <v>0</v>
      </c>
      <c r="Q201" s="79" t="n">
        <f aca="false">P201-O201</f>
        <v>0</v>
      </c>
      <c r="R201" s="80" t="n">
        <v>0</v>
      </c>
      <c r="S201" s="80" t="n">
        <v>0</v>
      </c>
      <c r="T201" s="81" t="n">
        <f aca="false">S201-R201</f>
        <v>0</v>
      </c>
      <c r="U201" s="82"/>
      <c r="W201" s="65"/>
    </row>
    <row r="202" customFormat="false" ht="38.25" hidden="false" customHeight="true" outlineLevel="0" collapsed="false">
      <c r="A202" s="16" t="s">
        <v>85</v>
      </c>
      <c r="B202" s="57" t="n">
        <v>22</v>
      </c>
      <c r="C202" s="58" t="s">
        <v>86</v>
      </c>
      <c r="D202" s="58"/>
      <c r="E202" s="58"/>
      <c r="F202" s="59" t="n">
        <f aca="false">F204+F206+F208+F210</f>
        <v>26493973.03</v>
      </c>
      <c r="G202" s="59" t="n">
        <f aca="false">G204+G206+G208+G210</f>
        <v>26493973.03</v>
      </c>
      <c r="H202" s="60" t="n">
        <f aca="false">H204+H206+H208+H210</f>
        <v>0</v>
      </c>
      <c r="I202" s="59" t="n">
        <f aca="false">I204+I206+I208+I210</f>
        <v>32710526.97</v>
      </c>
      <c r="J202" s="59" t="n">
        <f aca="false">J204+J206+J208+J210</f>
        <v>32710526.97</v>
      </c>
      <c r="K202" s="60" t="n">
        <f aca="false">K204+K206+K208+K210</f>
        <v>0</v>
      </c>
      <c r="L202" s="59" t="n">
        <f aca="false">L204+L206+L208+L210</f>
        <v>59204500</v>
      </c>
      <c r="M202" s="59" t="n">
        <f aca="false">M204+M206+M208+M210</f>
        <v>59204500</v>
      </c>
      <c r="N202" s="60" t="n">
        <f aca="false">N204+N206+N208+N210</f>
        <v>0</v>
      </c>
      <c r="O202" s="61" t="n">
        <f aca="false">O204+O206+O208+O210</f>
        <v>59204500</v>
      </c>
      <c r="P202" s="61" t="n">
        <f aca="false">P204+P206+P208+P210</f>
        <v>59204500</v>
      </c>
      <c r="Q202" s="60" t="n">
        <f aca="false">Q204+Q206+Q208+Q210</f>
        <v>0</v>
      </c>
      <c r="R202" s="59" t="n">
        <f aca="false">R204+R206+R208+R210</f>
        <v>0</v>
      </c>
      <c r="S202" s="61" t="n">
        <f aca="false">S204+S206+S208+S210</f>
        <v>0</v>
      </c>
      <c r="T202" s="62" t="n">
        <f aca="false">T204+T206+T208+T210</f>
        <v>0</v>
      </c>
      <c r="W202" s="65"/>
    </row>
    <row r="203" s="28" customFormat="true" ht="29.25" hidden="false" customHeight="false" outlineLevel="0" collapsed="false">
      <c r="A203" s="16"/>
      <c r="B203" s="20"/>
      <c r="C203" s="68" t="s">
        <v>29</v>
      </c>
      <c r="D203" s="69" t="n">
        <v>1</v>
      </c>
      <c r="E203" s="70" t="s">
        <v>30</v>
      </c>
      <c r="F203" s="71" t="n">
        <v>0</v>
      </c>
      <c r="G203" s="71" t="n">
        <v>0</v>
      </c>
      <c r="H203" s="72" t="n">
        <f aca="false">G203-F203</f>
        <v>0</v>
      </c>
      <c r="I203" s="71" t="n">
        <v>0</v>
      </c>
      <c r="J203" s="71" t="n">
        <v>0</v>
      </c>
      <c r="K203" s="72" t="n">
        <f aca="false">J203-I203</f>
        <v>0</v>
      </c>
      <c r="L203" s="71" t="n">
        <v>0</v>
      </c>
      <c r="M203" s="71" t="n">
        <v>0</v>
      </c>
      <c r="N203" s="72" t="n">
        <f aca="false">M203-L203</f>
        <v>0</v>
      </c>
      <c r="O203" s="71" t="n">
        <v>0</v>
      </c>
      <c r="P203" s="71" t="n">
        <v>0</v>
      </c>
      <c r="Q203" s="72" t="n">
        <f aca="false">P203-O203</f>
        <v>0</v>
      </c>
      <c r="R203" s="73"/>
      <c r="S203" s="73"/>
      <c r="T203" s="74" t="n">
        <f aca="false">S203-R203</f>
        <v>0</v>
      </c>
      <c r="U203" s="75"/>
      <c r="W203" s="65"/>
    </row>
    <row r="204" s="28" customFormat="true" ht="18" hidden="false" customHeight="false" outlineLevel="0" collapsed="false">
      <c r="A204" s="16"/>
      <c r="B204" s="20"/>
      <c r="C204" s="68"/>
      <c r="D204" s="69" t="s">
        <v>31</v>
      </c>
      <c r="E204" s="70" t="s">
        <v>32</v>
      </c>
      <c r="F204" s="78" t="n">
        <v>0</v>
      </c>
      <c r="G204" s="78" t="n">
        <v>0</v>
      </c>
      <c r="H204" s="79" t="n">
        <f aca="false">G204-F204</f>
        <v>0</v>
      </c>
      <c r="I204" s="78" t="n">
        <v>0</v>
      </c>
      <c r="J204" s="78" t="n">
        <v>0</v>
      </c>
      <c r="K204" s="79" t="n">
        <f aca="false">J204-I204</f>
        <v>0</v>
      </c>
      <c r="L204" s="78" t="n">
        <v>0</v>
      </c>
      <c r="M204" s="78" t="n">
        <v>0</v>
      </c>
      <c r="N204" s="79" t="n">
        <f aca="false">M204-L204</f>
        <v>0</v>
      </c>
      <c r="O204" s="78" t="n">
        <v>0</v>
      </c>
      <c r="P204" s="78" t="n">
        <v>0</v>
      </c>
      <c r="Q204" s="79" t="n">
        <f aca="false">P204-O204</f>
        <v>0</v>
      </c>
      <c r="R204" s="80"/>
      <c r="S204" s="80"/>
      <c r="T204" s="81" t="n">
        <f aca="false">S204-R204</f>
        <v>0</v>
      </c>
      <c r="U204" s="82"/>
      <c r="W204" s="65"/>
    </row>
    <row r="205" s="28" customFormat="true" ht="29.25" hidden="false" customHeight="false" outlineLevel="0" collapsed="false">
      <c r="A205" s="16"/>
      <c r="B205" s="20"/>
      <c r="C205" s="68" t="s">
        <v>33</v>
      </c>
      <c r="D205" s="69" t="s">
        <v>34</v>
      </c>
      <c r="E205" s="70" t="s">
        <v>35</v>
      </c>
      <c r="F205" s="71" t="n">
        <v>19018</v>
      </c>
      <c r="G205" s="71" t="n">
        <v>19018</v>
      </c>
      <c r="H205" s="72" t="n">
        <f aca="false">G205-F205</f>
        <v>0</v>
      </c>
      <c r="I205" s="71" t="n">
        <v>23482</v>
      </c>
      <c r="J205" s="71" t="n">
        <v>23482</v>
      </c>
      <c r="K205" s="72" t="n">
        <f aca="false">J205-I205</f>
        <v>0</v>
      </c>
      <c r="L205" s="71" t="n">
        <v>42500</v>
      </c>
      <c r="M205" s="71" t="n">
        <v>42500</v>
      </c>
      <c r="N205" s="72" t="n">
        <f aca="false">M205-L205</f>
        <v>0</v>
      </c>
      <c r="O205" s="71" t="n">
        <v>42500</v>
      </c>
      <c r="P205" s="71" t="n">
        <v>42500</v>
      </c>
      <c r="Q205" s="72" t="n">
        <f aca="false">P205-O205</f>
        <v>0</v>
      </c>
      <c r="R205" s="73" t="n">
        <v>0</v>
      </c>
      <c r="S205" s="73" t="n">
        <v>0</v>
      </c>
      <c r="T205" s="74" t="n">
        <f aca="false">S205-R205</f>
        <v>0</v>
      </c>
      <c r="U205" s="75"/>
      <c r="W205" s="65"/>
    </row>
    <row r="206" s="28" customFormat="true" ht="18" hidden="false" customHeight="false" outlineLevel="0" collapsed="false">
      <c r="A206" s="16"/>
      <c r="B206" s="20"/>
      <c r="C206" s="68"/>
      <c r="D206" s="69" t="s">
        <v>36</v>
      </c>
      <c r="E206" s="83" t="s">
        <v>32</v>
      </c>
      <c r="F206" s="78" t="n">
        <v>26493973.03</v>
      </c>
      <c r="G206" s="78" t="n">
        <v>26493973.03</v>
      </c>
      <c r="H206" s="79" t="n">
        <f aca="false">G206-F206</f>
        <v>0</v>
      </c>
      <c r="I206" s="78" t="n">
        <v>32710526.97</v>
      </c>
      <c r="J206" s="78" t="n">
        <v>32710526.97</v>
      </c>
      <c r="K206" s="79" t="n">
        <f aca="false">J206-I206</f>
        <v>0</v>
      </c>
      <c r="L206" s="78" t="n">
        <v>59204500</v>
      </c>
      <c r="M206" s="78" t="n">
        <v>59204500</v>
      </c>
      <c r="N206" s="79" t="n">
        <f aca="false">M206-L206</f>
        <v>0</v>
      </c>
      <c r="O206" s="78" t="n">
        <v>59204500</v>
      </c>
      <c r="P206" s="78" t="n">
        <v>59204500</v>
      </c>
      <c r="Q206" s="79" t="n">
        <f aca="false">P206-O206</f>
        <v>0</v>
      </c>
      <c r="R206" s="80" t="n">
        <v>0</v>
      </c>
      <c r="S206" s="80" t="n">
        <v>0</v>
      </c>
      <c r="T206" s="81" t="n">
        <f aca="false">S206-R206</f>
        <v>0</v>
      </c>
      <c r="U206" s="82"/>
      <c r="W206" s="65"/>
    </row>
    <row r="207" s="76" customFormat="true" ht="29.25" hidden="false" customHeight="false" outlineLevel="0" collapsed="false">
      <c r="A207" s="66"/>
      <c r="B207" s="67"/>
      <c r="C207" s="68" t="s">
        <v>37</v>
      </c>
      <c r="D207" s="69" t="s">
        <v>38</v>
      </c>
      <c r="E207" s="70" t="s">
        <v>39</v>
      </c>
      <c r="F207" s="71" t="n">
        <v>0</v>
      </c>
      <c r="G207" s="71" t="n">
        <v>0</v>
      </c>
      <c r="H207" s="72" t="n">
        <f aca="false">G207-F207</f>
        <v>0</v>
      </c>
      <c r="I207" s="71" t="n">
        <v>0</v>
      </c>
      <c r="J207" s="71" t="n">
        <v>0</v>
      </c>
      <c r="K207" s="72" t="n">
        <f aca="false">J207-I207</f>
        <v>0</v>
      </c>
      <c r="L207" s="71" t="n">
        <v>0</v>
      </c>
      <c r="M207" s="71" t="n">
        <v>0</v>
      </c>
      <c r="N207" s="72" t="n">
        <f aca="false">M207-L207</f>
        <v>0</v>
      </c>
      <c r="O207" s="71" t="n">
        <v>0</v>
      </c>
      <c r="P207" s="71" t="n">
        <v>0</v>
      </c>
      <c r="Q207" s="72" t="n">
        <f aca="false">P207-O207</f>
        <v>0</v>
      </c>
      <c r="R207" s="73" t="n">
        <v>0</v>
      </c>
      <c r="S207" s="73" t="n">
        <v>0</v>
      </c>
      <c r="T207" s="74" t="n">
        <f aca="false">S207-R207</f>
        <v>0</v>
      </c>
      <c r="U207" s="75"/>
      <c r="W207" s="77"/>
    </row>
    <row r="208" s="76" customFormat="true" ht="18" hidden="false" customHeight="false" outlineLevel="0" collapsed="false">
      <c r="A208" s="66"/>
      <c r="B208" s="67"/>
      <c r="C208" s="68"/>
      <c r="D208" s="69" t="s">
        <v>40</v>
      </c>
      <c r="E208" s="83" t="s">
        <v>32</v>
      </c>
      <c r="F208" s="78" t="n">
        <v>0</v>
      </c>
      <c r="G208" s="78" t="n">
        <v>0</v>
      </c>
      <c r="H208" s="79" t="n">
        <f aca="false">G208-F208</f>
        <v>0</v>
      </c>
      <c r="I208" s="78" t="n">
        <v>0</v>
      </c>
      <c r="J208" s="78" t="n">
        <v>0</v>
      </c>
      <c r="K208" s="79" t="n">
        <f aca="false">J208-I208</f>
        <v>0</v>
      </c>
      <c r="L208" s="78" t="n">
        <v>0</v>
      </c>
      <c r="M208" s="78" t="n">
        <v>0</v>
      </c>
      <c r="N208" s="79" t="n">
        <f aca="false">M208-L208</f>
        <v>0</v>
      </c>
      <c r="O208" s="78" t="n">
        <v>0</v>
      </c>
      <c r="P208" s="78" t="n">
        <v>0</v>
      </c>
      <c r="Q208" s="79" t="n">
        <f aca="false">P208-O208</f>
        <v>0</v>
      </c>
      <c r="R208" s="80" t="n">
        <v>0</v>
      </c>
      <c r="S208" s="80" t="n">
        <v>0</v>
      </c>
      <c r="T208" s="81" t="n">
        <f aca="false">S208-R208</f>
        <v>0</v>
      </c>
      <c r="U208" s="82"/>
      <c r="W208" s="77"/>
    </row>
    <row r="209" s="28" customFormat="true" ht="43.5" hidden="false" customHeight="false" outlineLevel="0" collapsed="false">
      <c r="A209" s="16"/>
      <c r="B209" s="20"/>
      <c r="C209" s="68" t="s">
        <v>41</v>
      </c>
      <c r="D209" s="69" t="s">
        <v>42</v>
      </c>
      <c r="E209" s="70" t="s">
        <v>43</v>
      </c>
      <c r="F209" s="71" t="n">
        <v>0</v>
      </c>
      <c r="G209" s="71" t="n">
        <v>0</v>
      </c>
      <c r="H209" s="72" t="n">
        <f aca="false">G209-F209</f>
        <v>0</v>
      </c>
      <c r="I209" s="71" t="n">
        <v>0</v>
      </c>
      <c r="J209" s="71" t="n">
        <v>0</v>
      </c>
      <c r="K209" s="72" t="n">
        <f aca="false">J209-I209</f>
        <v>0</v>
      </c>
      <c r="L209" s="71" t="n">
        <v>0</v>
      </c>
      <c r="M209" s="71" t="n">
        <v>0</v>
      </c>
      <c r="N209" s="72" t="n">
        <f aca="false">M209-L209</f>
        <v>0</v>
      </c>
      <c r="O209" s="71" t="n">
        <v>0</v>
      </c>
      <c r="P209" s="71" t="n">
        <v>0</v>
      </c>
      <c r="Q209" s="72" t="n">
        <f aca="false">P209-O209</f>
        <v>0</v>
      </c>
      <c r="R209" s="73" t="n">
        <v>0</v>
      </c>
      <c r="S209" s="73" t="n">
        <v>0</v>
      </c>
      <c r="T209" s="74" t="n">
        <f aca="false">S209-R209</f>
        <v>0</v>
      </c>
      <c r="U209" s="75"/>
      <c r="W209" s="65"/>
    </row>
    <row r="210" s="28" customFormat="true" ht="18" hidden="false" customHeight="false" outlineLevel="0" collapsed="false">
      <c r="A210" s="16"/>
      <c r="B210" s="20"/>
      <c r="C210" s="84"/>
      <c r="D210" s="85" t="s">
        <v>44</v>
      </c>
      <c r="E210" s="83" t="s">
        <v>32</v>
      </c>
      <c r="F210" s="78" t="n">
        <v>0</v>
      </c>
      <c r="G210" s="78" t="n">
        <v>0</v>
      </c>
      <c r="H210" s="79" t="n">
        <f aca="false">G210-F210</f>
        <v>0</v>
      </c>
      <c r="I210" s="78" t="n">
        <v>0</v>
      </c>
      <c r="J210" s="78" t="n">
        <v>0</v>
      </c>
      <c r="K210" s="79" t="n">
        <f aca="false">J210-I210</f>
        <v>0</v>
      </c>
      <c r="L210" s="78" t="n">
        <v>0</v>
      </c>
      <c r="M210" s="78" t="n">
        <v>0</v>
      </c>
      <c r="N210" s="79" t="n">
        <f aca="false">M210-L210</f>
        <v>0</v>
      </c>
      <c r="O210" s="78" t="n">
        <v>0</v>
      </c>
      <c r="P210" s="78" t="n">
        <v>0</v>
      </c>
      <c r="Q210" s="79" t="n">
        <f aca="false">P210-O210</f>
        <v>0</v>
      </c>
      <c r="R210" s="80" t="n">
        <v>0</v>
      </c>
      <c r="S210" s="80" t="n">
        <v>0</v>
      </c>
      <c r="T210" s="81" t="n">
        <f aca="false">S210-R210</f>
        <v>0</v>
      </c>
      <c r="U210" s="82"/>
      <c r="W210" s="65"/>
    </row>
    <row r="211" customFormat="false" ht="38.25" hidden="false" customHeight="true" outlineLevel="0" collapsed="false">
      <c r="A211" s="16" t="s">
        <v>87</v>
      </c>
      <c r="B211" s="57" t="n">
        <v>23</v>
      </c>
      <c r="C211" s="58" t="s">
        <v>88</v>
      </c>
      <c r="D211" s="58"/>
      <c r="E211" s="58"/>
      <c r="F211" s="59" t="n">
        <f aca="false">F213+F215+F217+F219</f>
        <v>65427771.7</v>
      </c>
      <c r="G211" s="59" t="n">
        <f aca="false">G213+G215+G217+G219</f>
        <v>65427771.7</v>
      </c>
      <c r="H211" s="60" t="n">
        <f aca="false">H213+H215+H217+H219</f>
        <v>0</v>
      </c>
      <c r="I211" s="59" t="n">
        <f aca="false">I213+I215+I217+I219</f>
        <v>39989213.3</v>
      </c>
      <c r="J211" s="59" t="n">
        <f aca="false">J213+J215+J217+J219</f>
        <v>39989213.3</v>
      </c>
      <c r="K211" s="60" t="n">
        <f aca="false">K213+K215+K217+K219</f>
        <v>0</v>
      </c>
      <c r="L211" s="59" t="n">
        <f aca="false">L213+L215+L217+L219</f>
        <v>105416985</v>
      </c>
      <c r="M211" s="59" t="n">
        <f aca="false">M213+M215+M217+M219</f>
        <v>105416985</v>
      </c>
      <c r="N211" s="60" t="n">
        <f aca="false">N213+N215+N217+N219</f>
        <v>0</v>
      </c>
      <c r="O211" s="61" t="n">
        <f aca="false">O213+O215+O217+O219</f>
        <v>105416985</v>
      </c>
      <c r="P211" s="61" t="n">
        <f aca="false">P213+P215+P217+P219</f>
        <v>105416985</v>
      </c>
      <c r="Q211" s="60" t="n">
        <f aca="false">Q213+Q215+Q217+Q219</f>
        <v>0</v>
      </c>
      <c r="R211" s="59" t="n">
        <f aca="false">R213+R215+R217+R219</f>
        <v>0</v>
      </c>
      <c r="S211" s="61" t="n">
        <f aca="false">S213+S215+S217+S219</f>
        <v>0</v>
      </c>
      <c r="T211" s="62" t="n">
        <f aca="false">T213+T215+T217+T219</f>
        <v>0</v>
      </c>
      <c r="W211" s="65"/>
    </row>
    <row r="212" s="28" customFormat="true" ht="29.25" hidden="false" customHeight="false" outlineLevel="0" collapsed="false">
      <c r="A212" s="16"/>
      <c r="B212" s="20"/>
      <c r="C212" s="68" t="s">
        <v>29</v>
      </c>
      <c r="D212" s="69" t="n">
        <v>1</v>
      </c>
      <c r="E212" s="70" t="s">
        <v>30</v>
      </c>
      <c r="F212" s="71" t="n">
        <v>0</v>
      </c>
      <c r="G212" s="71" t="n">
        <v>0</v>
      </c>
      <c r="H212" s="72" t="n">
        <f aca="false">G212-F212</f>
        <v>0</v>
      </c>
      <c r="I212" s="71" t="n">
        <v>0</v>
      </c>
      <c r="J212" s="71" t="n">
        <v>0</v>
      </c>
      <c r="K212" s="72" t="n">
        <f aca="false">J212-I212</f>
        <v>0</v>
      </c>
      <c r="L212" s="71" t="n">
        <v>0</v>
      </c>
      <c r="M212" s="71" t="n">
        <v>0</v>
      </c>
      <c r="N212" s="72" t="n">
        <f aca="false">M212-L212</f>
        <v>0</v>
      </c>
      <c r="O212" s="71" t="n">
        <v>0</v>
      </c>
      <c r="P212" s="71" t="n">
        <v>0</v>
      </c>
      <c r="Q212" s="72" t="n">
        <f aca="false">P212-O212</f>
        <v>0</v>
      </c>
      <c r="R212" s="73"/>
      <c r="S212" s="73"/>
      <c r="T212" s="74" t="n">
        <f aca="false">S212-R212</f>
        <v>0</v>
      </c>
      <c r="U212" s="75"/>
      <c r="W212" s="65"/>
    </row>
    <row r="213" s="28" customFormat="true" ht="18" hidden="false" customHeight="false" outlineLevel="0" collapsed="false">
      <c r="A213" s="16"/>
      <c r="B213" s="20"/>
      <c r="C213" s="68"/>
      <c r="D213" s="69" t="s">
        <v>31</v>
      </c>
      <c r="E213" s="70" t="s">
        <v>32</v>
      </c>
      <c r="F213" s="78" t="n">
        <v>0</v>
      </c>
      <c r="G213" s="78" t="n">
        <v>0</v>
      </c>
      <c r="H213" s="79" t="n">
        <f aca="false">G213-F213</f>
        <v>0</v>
      </c>
      <c r="I213" s="78" t="n">
        <v>0</v>
      </c>
      <c r="J213" s="78" t="n">
        <v>0</v>
      </c>
      <c r="K213" s="79" t="n">
        <f aca="false">J213-I213</f>
        <v>0</v>
      </c>
      <c r="L213" s="78" t="n">
        <v>0</v>
      </c>
      <c r="M213" s="78" t="n">
        <v>0</v>
      </c>
      <c r="N213" s="79" t="n">
        <f aca="false">M213-L213</f>
        <v>0</v>
      </c>
      <c r="O213" s="78" t="n">
        <v>0</v>
      </c>
      <c r="P213" s="78" t="n">
        <v>0</v>
      </c>
      <c r="Q213" s="79" t="n">
        <f aca="false">P213-O213</f>
        <v>0</v>
      </c>
      <c r="R213" s="80"/>
      <c r="S213" s="80"/>
      <c r="T213" s="81" t="n">
        <f aca="false">S213-R213</f>
        <v>0</v>
      </c>
      <c r="U213" s="82"/>
      <c r="W213" s="65"/>
    </row>
    <row r="214" s="28" customFormat="true" ht="29.25" hidden="false" customHeight="false" outlineLevel="0" collapsed="false">
      <c r="A214" s="16"/>
      <c r="B214" s="20"/>
      <c r="C214" s="68" t="s">
        <v>33</v>
      </c>
      <c r="D214" s="69" t="s">
        <v>34</v>
      </c>
      <c r="E214" s="70" t="s">
        <v>35</v>
      </c>
      <c r="F214" s="71" t="n">
        <v>37238.7537473233</v>
      </c>
      <c r="G214" s="71" t="n">
        <v>37238.7537473233</v>
      </c>
      <c r="H214" s="72" t="n">
        <f aca="false">G214-F214</f>
        <v>0</v>
      </c>
      <c r="I214" s="71" t="n">
        <v>22761</v>
      </c>
      <c r="J214" s="71" t="n">
        <v>22761</v>
      </c>
      <c r="K214" s="72" t="n">
        <f aca="false">J214-I214</f>
        <v>0</v>
      </c>
      <c r="L214" s="71" t="n">
        <v>59999.7537473233</v>
      </c>
      <c r="M214" s="71" t="n">
        <v>59999.7537473233</v>
      </c>
      <c r="N214" s="72" t="n">
        <f aca="false">M214-L214</f>
        <v>0</v>
      </c>
      <c r="O214" s="71" t="n">
        <v>59999.7537473233</v>
      </c>
      <c r="P214" s="71" t="n">
        <v>59999.7537473233</v>
      </c>
      <c r="Q214" s="72" t="n">
        <f aca="false">P214-O214</f>
        <v>0</v>
      </c>
      <c r="R214" s="73" t="n">
        <v>0</v>
      </c>
      <c r="S214" s="73" t="n">
        <v>0</v>
      </c>
      <c r="T214" s="74" t="n">
        <f aca="false">S214-R214</f>
        <v>0</v>
      </c>
      <c r="U214" s="75"/>
      <c r="W214" s="65"/>
    </row>
    <row r="215" s="28" customFormat="true" ht="18" hidden="false" customHeight="false" outlineLevel="0" collapsed="false">
      <c r="A215" s="16"/>
      <c r="B215" s="20"/>
      <c r="C215" s="68"/>
      <c r="D215" s="69" t="s">
        <v>36</v>
      </c>
      <c r="E215" s="83" t="s">
        <v>32</v>
      </c>
      <c r="F215" s="78" t="n">
        <v>65427771.7</v>
      </c>
      <c r="G215" s="78" t="n">
        <v>65427771.7</v>
      </c>
      <c r="H215" s="79" t="n">
        <f aca="false">G215-F215</f>
        <v>0</v>
      </c>
      <c r="I215" s="78" t="n">
        <v>39989213.3</v>
      </c>
      <c r="J215" s="78" t="n">
        <v>39989213.3</v>
      </c>
      <c r="K215" s="79" t="n">
        <f aca="false">J215-I215</f>
        <v>0</v>
      </c>
      <c r="L215" s="78" t="n">
        <v>105416985</v>
      </c>
      <c r="M215" s="78" t="n">
        <v>105416985</v>
      </c>
      <c r="N215" s="79" t="n">
        <f aca="false">M215-L215</f>
        <v>0</v>
      </c>
      <c r="O215" s="78" t="n">
        <v>105416985</v>
      </c>
      <c r="P215" s="78" t="n">
        <v>105416985</v>
      </c>
      <c r="Q215" s="79" t="n">
        <f aca="false">P215-O215</f>
        <v>0</v>
      </c>
      <c r="R215" s="80" t="n">
        <v>0</v>
      </c>
      <c r="S215" s="80" t="n">
        <v>0</v>
      </c>
      <c r="T215" s="81" t="n">
        <f aca="false">S215-R215</f>
        <v>0</v>
      </c>
      <c r="U215" s="82"/>
      <c r="W215" s="65"/>
    </row>
    <row r="216" s="76" customFormat="true" ht="29.25" hidden="false" customHeight="false" outlineLevel="0" collapsed="false">
      <c r="A216" s="66"/>
      <c r="B216" s="67"/>
      <c r="C216" s="68" t="s">
        <v>37</v>
      </c>
      <c r="D216" s="69" t="s">
        <v>38</v>
      </c>
      <c r="E216" s="70" t="s">
        <v>39</v>
      </c>
      <c r="F216" s="71" t="n">
        <v>0</v>
      </c>
      <c r="G216" s="71" t="n">
        <v>0</v>
      </c>
      <c r="H216" s="72" t="n">
        <f aca="false">G216-F216</f>
        <v>0</v>
      </c>
      <c r="I216" s="71" t="n">
        <v>0</v>
      </c>
      <c r="J216" s="71" t="n">
        <v>0</v>
      </c>
      <c r="K216" s="72" t="n">
        <f aca="false">J216-I216</f>
        <v>0</v>
      </c>
      <c r="L216" s="71" t="n">
        <v>0</v>
      </c>
      <c r="M216" s="71" t="n">
        <v>0</v>
      </c>
      <c r="N216" s="72" t="n">
        <f aca="false">M216-L216</f>
        <v>0</v>
      </c>
      <c r="O216" s="71" t="n">
        <v>0</v>
      </c>
      <c r="P216" s="71" t="n">
        <v>0</v>
      </c>
      <c r="Q216" s="72" t="n">
        <f aca="false">P216-O216</f>
        <v>0</v>
      </c>
      <c r="R216" s="73" t="n">
        <v>0</v>
      </c>
      <c r="S216" s="73" t="n">
        <v>0</v>
      </c>
      <c r="T216" s="74" t="n">
        <f aca="false">S216-R216</f>
        <v>0</v>
      </c>
      <c r="U216" s="75"/>
      <c r="W216" s="77"/>
    </row>
    <row r="217" s="76" customFormat="true" ht="18" hidden="false" customHeight="false" outlineLevel="0" collapsed="false">
      <c r="A217" s="66"/>
      <c r="B217" s="67"/>
      <c r="C217" s="68"/>
      <c r="D217" s="69" t="s">
        <v>40</v>
      </c>
      <c r="E217" s="83" t="s">
        <v>32</v>
      </c>
      <c r="F217" s="78" t="n">
        <v>0</v>
      </c>
      <c r="G217" s="78" t="n">
        <v>0</v>
      </c>
      <c r="H217" s="79" t="n">
        <f aca="false">G217-F217</f>
        <v>0</v>
      </c>
      <c r="I217" s="78" t="n">
        <v>0</v>
      </c>
      <c r="J217" s="78" t="n">
        <v>0</v>
      </c>
      <c r="K217" s="79" t="n">
        <f aca="false">J217-I217</f>
        <v>0</v>
      </c>
      <c r="L217" s="78" t="n">
        <v>0</v>
      </c>
      <c r="M217" s="78" t="n">
        <v>0</v>
      </c>
      <c r="N217" s="79" t="n">
        <f aca="false">M217-L217</f>
        <v>0</v>
      </c>
      <c r="O217" s="78" t="n">
        <v>0</v>
      </c>
      <c r="P217" s="78" t="n">
        <v>0</v>
      </c>
      <c r="Q217" s="79" t="n">
        <f aca="false">P217-O217</f>
        <v>0</v>
      </c>
      <c r="R217" s="80" t="n">
        <v>0</v>
      </c>
      <c r="S217" s="80" t="n">
        <v>0</v>
      </c>
      <c r="T217" s="81" t="n">
        <f aca="false">S217-R217</f>
        <v>0</v>
      </c>
      <c r="U217" s="82"/>
      <c r="W217" s="77"/>
    </row>
    <row r="218" s="28" customFormat="true" ht="43.5" hidden="false" customHeight="false" outlineLevel="0" collapsed="false">
      <c r="A218" s="16"/>
      <c r="B218" s="20"/>
      <c r="C218" s="68" t="s">
        <v>41</v>
      </c>
      <c r="D218" s="69" t="s">
        <v>42</v>
      </c>
      <c r="E218" s="70" t="s">
        <v>43</v>
      </c>
      <c r="F218" s="71" t="n">
        <v>0</v>
      </c>
      <c r="G218" s="71" t="n">
        <v>0</v>
      </c>
      <c r="H218" s="72" t="n">
        <f aca="false">G218-F218</f>
        <v>0</v>
      </c>
      <c r="I218" s="71" t="n">
        <v>0</v>
      </c>
      <c r="J218" s="71" t="n">
        <v>0</v>
      </c>
      <c r="K218" s="72" t="n">
        <f aca="false">J218-I218</f>
        <v>0</v>
      </c>
      <c r="L218" s="71" t="n">
        <v>0</v>
      </c>
      <c r="M218" s="71" t="n">
        <v>0</v>
      </c>
      <c r="N218" s="72" t="n">
        <f aca="false">M218-L218</f>
        <v>0</v>
      </c>
      <c r="O218" s="71" t="n">
        <v>0</v>
      </c>
      <c r="P218" s="71" t="n">
        <v>0</v>
      </c>
      <c r="Q218" s="72" t="n">
        <f aca="false">P218-O218</f>
        <v>0</v>
      </c>
      <c r="R218" s="73" t="n">
        <v>0</v>
      </c>
      <c r="S218" s="73" t="n">
        <v>0</v>
      </c>
      <c r="T218" s="74" t="n">
        <f aca="false">S218-R218</f>
        <v>0</v>
      </c>
      <c r="U218" s="75"/>
      <c r="W218" s="65"/>
    </row>
    <row r="219" s="28" customFormat="true" ht="18" hidden="false" customHeight="false" outlineLevel="0" collapsed="false">
      <c r="A219" s="16"/>
      <c r="B219" s="20"/>
      <c r="C219" s="84"/>
      <c r="D219" s="85" t="s">
        <v>44</v>
      </c>
      <c r="E219" s="83" t="s">
        <v>32</v>
      </c>
      <c r="F219" s="78" t="n">
        <v>0</v>
      </c>
      <c r="G219" s="78" t="n">
        <v>0</v>
      </c>
      <c r="H219" s="79" t="n">
        <f aca="false">G219-F219</f>
        <v>0</v>
      </c>
      <c r="I219" s="78" t="n">
        <v>0</v>
      </c>
      <c r="J219" s="78" t="n">
        <v>0</v>
      </c>
      <c r="K219" s="79" t="n">
        <f aca="false">J219-I219</f>
        <v>0</v>
      </c>
      <c r="L219" s="78" t="n">
        <v>0</v>
      </c>
      <c r="M219" s="78" t="n">
        <v>0</v>
      </c>
      <c r="N219" s="79" t="n">
        <f aca="false">M219-L219</f>
        <v>0</v>
      </c>
      <c r="O219" s="78" t="n">
        <v>0</v>
      </c>
      <c r="P219" s="78" t="n">
        <v>0</v>
      </c>
      <c r="Q219" s="79" t="n">
        <f aca="false">P219-O219</f>
        <v>0</v>
      </c>
      <c r="R219" s="80" t="n">
        <v>0</v>
      </c>
      <c r="S219" s="80" t="n">
        <v>0</v>
      </c>
      <c r="T219" s="81" t="n">
        <f aca="false">S219-R219</f>
        <v>0</v>
      </c>
      <c r="U219" s="82"/>
      <c r="W219" s="65"/>
    </row>
    <row r="220" customFormat="false" ht="38.25" hidden="false" customHeight="true" outlineLevel="0" collapsed="false">
      <c r="A220" s="16" t="s">
        <v>89</v>
      </c>
      <c r="B220" s="57" t="n">
        <v>24</v>
      </c>
      <c r="C220" s="58" t="s">
        <v>90</v>
      </c>
      <c r="D220" s="58"/>
      <c r="E220" s="58"/>
      <c r="F220" s="59" t="n">
        <f aca="false">F222+F224+F226+F228</f>
        <v>468431671.08</v>
      </c>
      <c r="G220" s="59" t="n">
        <f aca="false">G222+G224+G226+G228</f>
        <v>468431671.08</v>
      </c>
      <c r="H220" s="60" t="n">
        <f aca="false">H222+H224+H226+H228</f>
        <v>0</v>
      </c>
      <c r="I220" s="59" t="n">
        <f aca="false">I222+I224+I226+I228</f>
        <v>797522348.3</v>
      </c>
      <c r="J220" s="59" t="n">
        <f aca="false">J222+J224+J226+J228</f>
        <v>797522348.3</v>
      </c>
      <c r="K220" s="60" t="n">
        <f aca="false">K222+K224+K226+K228</f>
        <v>0</v>
      </c>
      <c r="L220" s="59" t="n">
        <f aca="false">L222+L224+L226+L228</f>
        <v>1265954019.38</v>
      </c>
      <c r="M220" s="59" t="n">
        <f aca="false">M222+M224+M226+M228</f>
        <v>1265954019.38</v>
      </c>
      <c r="N220" s="60" t="n">
        <f aca="false">N222+N224+N226+N228</f>
        <v>0</v>
      </c>
      <c r="O220" s="61" t="n">
        <f aca="false">O222+O224+O226+O228</f>
        <v>1265954019.38</v>
      </c>
      <c r="P220" s="61" t="n">
        <f aca="false">P222+P224+P226+P228</f>
        <v>1265954019.38</v>
      </c>
      <c r="Q220" s="60" t="n">
        <f aca="false">Q222+Q224+Q226+Q228</f>
        <v>0</v>
      </c>
      <c r="R220" s="59" t="n">
        <f aca="false">R222+R224+R226+R228</f>
        <v>0</v>
      </c>
      <c r="S220" s="61" t="n">
        <f aca="false">S222+S224+S226+S228</f>
        <v>0</v>
      </c>
      <c r="T220" s="62" t="n">
        <f aca="false">T222+T224+T226+T228</f>
        <v>0</v>
      </c>
      <c r="W220" s="65"/>
    </row>
    <row r="221" s="28" customFormat="true" ht="29.25" hidden="false" customHeight="false" outlineLevel="0" collapsed="false">
      <c r="A221" s="16"/>
      <c r="B221" s="20"/>
      <c r="C221" s="68" t="s">
        <v>29</v>
      </c>
      <c r="D221" s="69" t="n">
        <v>1</v>
      </c>
      <c r="E221" s="70" t="s">
        <v>30</v>
      </c>
      <c r="F221" s="71" t="n">
        <v>65385</v>
      </c>
      <c r="G221" s="71" t="n">
        <v>65385</v>
      </c>
      <c r="H221" s="72" t="n">
        <f aca="false">G221-F221</f>
        <v>0</v>
      </c>
      <c r="I221" s="71" t="n">
        <v>111320</v>
      </c>
      <c r="J221" s="71" t="n">
        <v>111320</v>
      </c>
      <c r="K221" s="72" t="n">
        <f aca="false">J221-I221</f>
        <v>0</v>
      </c>
      <c r="L221" s="71" t="n">
        <v>176705</v>
      </c>
      <c r="M221" s="71" t="n">
        <v>176705</v>
      </c>
      <c r="N221" s="72" t="n">
        <f aca="false">M221-L221</f>
        <v>0</v>
      </c>
      <c r="O221" s="71" t="n">
        <v>176705</v>
      </c>
      <c r="P221" s="71" t="n">
        <v>176705</v>
      </c>
      <c r="Q221" s="72" t="n">
        <f aca="false">P221-O221</f>
        <v>0</v>
      </c>
      <c r="R221" s="73"/>
      <c r="S221" s="73"/>
      <c r="T221" s="74" t="n">
        <f aca="false">S221-R221</f>
        <v>0</v>
      </c>
      <c r="U221" s="75"/>
      <c r="W221" s="65"/>
    </row>
    <row r="222" s="28" customFormat="true" ht="18" hidden="false" customHeight="false" outlineLevel="0" collapsed="false">
      <c r="A222" s="16"/>
      <c r="B222" s="20"/>
      <c r="C222" s="68"/>
      <c r="D222" s="69" t="s">
        <v>31</v>
      </c>
      <c r="E222" s="70" t="s">
        <v>32</v>
      </c>
      <c r="F222" s="78" t="n">
        <v>468431671.08</v>
      </c>
      <c r="G222" s="78" t="n">
        <v>468431671.08</v>
      </c>
      <c r="H222" s="79" t="n">
        <f aca="false">G222-F222</f>
        <v>0</v>
      </c>
      <c r="I222" s="78" t="n">
        <v>797522348.3</v>
      </c>
      <c r="J222" s="78" t="n">
        <v>797522348.3</v>
      </c>
      <c r="K222" s="79" t="n">
        <f aca="false">J222-I222</f>
        <v>0</v>
      </c>
      <c r="L222" s="78" t="n">
        <v>1265954019.38</v>
      </c>
      <c r="M222" s="78" t="n">
        <v>1265954019.38</v>
      </c>
      <c r="N222" s="79" t="n">
        <f aca="false">M222-L222</f>
        <v>0</v>
      </c>
      <c r="O222" s="78" t="n">
        <v>1265954019.38</v>
      </c>
      <c r="P222" s="78" t="n">
        <v>1265954019.38</v>
      </c>
      <c r="Q222" s="79" t="n">
        <f aca="false">P222-O222</f>
        <v>0</v>
      </c>
      <c r="R222" s="80"/>
      <c r="S222" s="80"/>
      <c r="T222" s="81" t="n">
        <f aca="false">S222-R222</f>
        <v>0</v>
      </c>
      <c r="U222" s="82"/>
      <c r="W222" s="65"/>
    </row>
    <row r="223" s="28" customFormat="true" ht="29.25" hidden="false" customHeight="false" outlineLevel="0" collapsed="false">
      <c r="A223" s="16"/>
      <c r="B223" s="20"/>
      <c r="C223" s="68" t="s">
        <v>33</v>
      </c>
      <c r="D223" s="69" t="s">
        <v>34</v>
      </c>
      <c r="E223" s="70" t="s">
        <v>35</v>
      </c>
      <c r="F223" s="71" t="n">
        <v>0</v>
      </c>
      <c r="G223" s="71" t="n">
        <v>0</v>
      </c>
      <c r="H223" s="72" t="n">
        <f aca="false">G223-F223</f>
        <v>0</v>
      </c>
      <c r="I223" s="71" t="n">
        <v>0</v>
      </c>
      <c r="J223" s="71" t="n">
        <v>0</v>
      </c>
      <c r="K223" s="72" t="n">
        <f aca="false">J223-I223</f>
        <v>0</v>
      </c>
      <c r="L223" s="71" t="n">
        <v>0</v>
      </c>
      <c r="M223" s="71" t="n">
        <v>0</v>
      </c>
      <c r="N223" s="72" t="n">
        <f aca="false">M223-L223</f>
        <v>0</v>
      </c>
      <c r="O223" s="71" t="n">
        <v>0</v>
      </c>
      <c r="P223" s="71" t="n">
        <v>0</v>
      </c>
      <c r="Q223" s="72" t="n">
        <f aca="false">P223-O223</f>
        <v>0</v>
      </c>
      <c r="R223" s="73" t="n">
        <v>0</v>
      </c>
      <c r="S223" s="73" t="n">
        <v>0</v>
      </c>
      <c r="T223" s="74" t="n">
        <f aca="false">S223-R223</f>
        <v>0</v>
      </c>
      <c r="U223" s="75"/>
      <c r="W223" s="65"/>
    </row>
    <row r="224" s="28" customFormat="true" ht="18" hidden="false" customHeight="false" outlineLevel="0" collapsed="false">
      <c r="A224" s="16"/>
      <c r="B224" s="20"/>
      <c r="C224" s="68"/>
      <c r="D224" s="69" t="s">
        <v>36</v>
      </c>
      <c r="E224" s="83" t="s">
        <v>32</v>
      </c>
      <c r="F224" s="78" t="n">
        <v>0</v>
      </c>
      <c r="G224" s="78" t="n">
        <v>0</v>
      </c>
      <c r="H224" s="79" t="n">
        <f aca="false">G224-F224</f>
        <v>0</v>
      </c>
      <c r="I224" s="78" t="n">
        <v>0</v>
      </c>
      <c r="J224" s="78" t="n">
        <v>0</v>
      </c>
      <c r="K224" s="79" t="n">
        <f aca="false">J224-I224</f>
        <v>0</v>
      </c>
      <c r="L224" s="78" t="n">
        <v>0</v>
      </c>
      <c r="M224" s="78" t="n">
        <v>0</v>
      </c>
      <c r="N224" s="79" t="n">
        <f aca="false">M224-L224</f>
        <v>0</v>
      </c>
      <c r="O224" s="78" t="n">
        <v>0</v>
      </c>
      <c r="P224" s="78" t="n">
        <v>0</v>
      </c>
      <c r="Q224" s="79" t="n">
        <f aca="false">P224-O224</f>
        <v>0</v>
      </c>
      <c r="R224" s="80" t="n">
        <v>0</v>
      </c>
      <c r="S224" s="80" t="n">
        <v>0</v>
      </c>
      <c r="T224" s="81" t="n">
        <f aca="false">S224-R224</f>
        <v>0</v>
      </c>
      <c r="U224" s="82"/>
      <c r="W224" s="65"/>
    </row>
    <row r="225" s="76" customFormat="true" ht="29.25" hidden="false" customHeight="false" outlineLevel="0" collapsed="false">
      <c r="A225" s="66"/>
      <c r="B225" s="67"/>
      <c r="C225" s="68" t="s">
        <v>37</v>
      </c>
      <c r="D225" s="69" t="s">
        <v>38</v>
      </c>
      <c r="E225" s="70" t="s">
        <v>39</v>
      </c>
      <c r="F225" s="71" t="n">
        <v>0</v>
      </c>
      <c r="G225" s="71" t="n">
        <v>0</v>
      </c>
      <c r="H225" s="72" t="n">
        <f aca="false">G225-F225</f>
        <v>0</v>
      </c>
      <c r="I225" s="71" t="n">
        <v>0</v>
      </c>
      <c r="J225" s="71" t="n">
        <v>0</v>
      </c>
      <c r="K225" s="72" t="n">
        <f aca="false">J225-I225</f>
        <v>0</v>
      </c>
      <c r="L225" s="71" t="n">
        <v>0</v>
      </c>
      <c r="M225" s="71" t="n">
        <v>0</v>
      </c>
      <c r="N225" s="72" t="n">
        <f aca="false">M225-L225</f>
        <v>0</v>
      </c>
      <c r="O225" s="71" t="n">
        <v>0</v>
      </c>
      <c r="P225" s="71" t="n">
        <v>0</v>
      </c>
      <c r="Q225" s="72" t="n">
        <f aca="false">P225-O225</f>
        <v>0</v>
      </c>
      <c r="R225" s="73" t="n">
        <v>0</v>
      </c>
      <c r="S225" s="73" t="n">
        <v>0</v>
      </c>
      <c r="T225" s="74" t="n">
        <f aca="false">S225-R225</f>
        <v>0</v>
      </c>
      <c r="U225" s="75"/>
      <c r="W225" s="77"/>
    </row>
    <row r="226" s="76" customFormat="true" ht="18" hidden="false" customHeight="false" outlineLevel="0" collapsed="false">
      <c r="A226" s="66"/>
      <c r="B226" s="67"/>
      <c r="C226" s="68"/>
      <c r="D226" s="69" t="s">
        <v>40</v>
      </c>
      <c r="E226" s="83" t="s">
        <v>32</v>
      </c>
      <c r="F226" s="78" t="n">
        <v>0</v>
      </c>
      <c r="G226" s="78" t="n">
        <v>0</v>
      </c>
      <c r="H226" s="79" t="n">
        <f aca="false">G226-F226</f>
        <v>0</v>
      </c>
      <c r="I226" s="78" t="n">
        <v>0</v>
      </c>
      <c r="J226" s="78" t="n">
        <v>0</v>
      </c>
      <c r="K226" s="79" t="n">
        <f aca="false">J226-I226</f>
        <v>0</v>
      </c>
      <c r="L226" s="78" t="n">
        <v>0</v>
      </c>
      <c r="M226" s="78" t="n">
        <v>0</v>
      </c>
      <c r="N226" s="79" t="n">
        <f aca="false">M226-L226</f>
        <v>0</v>
      </c>
      <c r="O226" s="78" t="n">
        <v>0</v>
      </c>
      <c r="P226" s="78" t="n">
        <v>0</v>
      </c>
      <c r="Q226" s="79" t="n">
        <f aca="false">P226-O226</f>
        <v>0</v>
      </c>
      <c r="R226" s="80" t="n">
        <v>0</v>
      </c>
      <c r="S226" s="80" t="n">
        <v>0</v>
      </c>
      <c r="T226" s="81" t="n">
        <f aca="false">S226-R226</f>
        <v>0</v>
      </c>
      <c r="U226" s="82"/>
      <c r="W226" s="77"/>
    </row>
    <row r="227" s="28" customFormat="true" ht="43.5" hidden="false" customHeight="false" outlineLevel="0" collapsed="false">
      <c r="A227" s="16"/>
      <c r="B227" s="20"/>
      <c r="C227" s="68" t="s">
        <v>41</v>
      </c>
      <c r="D227" s="69" t="s">
        <v>42</v>
      </c>
      <c r="E227" s="70" t="s">
        <v>43</v>
      </c>
      <c r="F227" s="71" t="n">
        <v>0</v>
      </c>
      <c r="G227" s="71" t="n">
        <v>0</v>
      </c>
      <c r="H227" s="72" t="n">
        <f aca="false">G227-F227</f>
        <v>0</v>
      </c>
      <c r="I227" s="71" t="n">
        <v>0</v>
      </c>
      <c r="J227" s="71" t="n">
        <v>0</v>
      </c>
      <c r="K227" s="72" t="n">
        <f aca="false">J227-I227</f>
        <v>0</v>
      </c>
      <c r="L227" s="71" t="n">
        <v>0</v>
      </c>
      <c r="M227" s="71" t="n">
        <v>0</v>
      </c>
      <c r="N227" s="72" t="n">
        <f aca="false">M227-L227</f>
        <v>0</v>
      </c>
      <c r="O227" s="71" t="n">
        <v>0</v>
      </c>
      <c r="P227" s="71" t="n">
        <v>0</v>
      </c>
      <c r="Q227" s="72" t="n">
        <f aca="false">P227-O227</f>
        <v>0</v>
      </c>
      <c r="R227" s="73" t="n">
        <v>0</v>
      </c>
      <c r="S227" s="73" t="n">
        <v>0</v>
      </c>
      <c r="T227" s="74" t="n">
        <f aca="false">S227-R227</f>
        <v>0</v>
      </c>
      <c r="U227" s="75"/>
      <c r="W227" s="65"/>
    </row>
    <row r="228" s="28" customFormat="true" ht="18" hidden="false" customHeight="false" outlineLevel="0" collapsed="false">
      <c r="A228" s="16"/>
      <c r="B228" s="20"/>
      <c r="C228" s="84"/>
      <c r="D228" s="85" t="s">
        <v>44</v>
      </c>
      <c r="E228" s="83" t="s">
        <v>32</v>
      </c>
      <c r="F228" s="78" t="n">
        <v>0</v>
      </c>
      <c r="G228" s="78" t="n">
        <v>0</v>
      </c>
      <c r="H228" s="79" t="n">
        <f aca="false">G228-F228</f>
        <v>0</v>
      </c>
      <c r="I228" s="78" t="n">
        <v>0</v>
      </c>
      <c r="J228" s="78" t="n">
        <v>0</v>
      </c>
      <c r="K228" s="79" t="n">
        <f aca="false">J228-I228</f>
        <v>0</v>
      </c>
      <c r="L228" s="78" t="n">
        <v>0</v>
      </c>
      <c r="M228" s="78" t="n">
        <v>0</v>
      </c>
      <c r="N228" s="79" t="n">
        <f aca="false">M228-L228</f>
        <v>0</v>
      </c>
      <c r="O228" s="78" t="n">
        <v>0</v>
      </c>
      <c r="P228" s="78" t="n">
        <v>0</v>
      </c>
      <c r="Q228" s="79" t="n">
        <f aca="false">P228-O228</f>
        <v>0</v>
      </c>
      <c r="R228" s="80" t="n">
        <v>0</v>
      </c>
      <c r="S228" s="80" t="n">
        <v>0</v>
      </c>
      <c r="T228" s="81" t="n">
        <f aca="false">S228-R228</f>
        <v>0</v>
      </c>
      <c r="U228" s="82"/>
      <c r="W228" s="65"/>
    </row>
    <row r="229" customFormat="false" ht="54" hidden="false" customHeight="true" outlineLevel="0" collapsed="false">
      <c r="A229" s="16" t="s">
        <v>91</v>
      </c>
      <c r="B229" s="57" t="n">
        <v>25</v>
      </c>
      <c r="C229" s="58" t="s">
        <v>92</v>
      </c>
      <c r="D229" s="58"/>
      <c r="E229" s="58"/>
      <c r="F229" s="59" t="n">
        <f aca="false">F231+F233+F235+F237</f>
        <v>76426254.95</v>
      </c>
      <c r="G229" s="59" t="n">
        <f aca="false">G231+G233+G235+G237</f>
        <v>74921332.31</v>
      </c>
      <c r="H229" s="60" t="n">
        <f aca="false">H231+H233+H235+H237</f>
        <v>-1504922.64000001</v>
      </c>
      <c r="I229" s="59" t="n">
        <f aca="false">I231+I233+I235+I237</f>
        <v>211326753.79</v>
      </c>
      <c r="J229" s="59" t="n">
        <f aca="false">J231+J233+J235+J237</f>
        <v>205615305.28</v>
      </c>
      <c r="K229" s="60" t="n">
        <f aca="false">K231+K233+K235+K237</f>
        <v>-5711448.51</v>
      </c>
      <c r="L229" s="59" t="n">
        <f aca="false">L231+L233+L235+L237</f>
        <v>287753008.74</v>
      </c>
      <c r="M229" s="59" t="n">
        <f aca="false">M231+M233+M235+M237</f>
        <v>280536637.59</v>
      </c>
      <c r="N229" s="60" t="n">
        <f aca="false">N231+N233+N235+N237</f>
        <v>-7216371.15000001</v>
      </c>
      <c r="O229" s="61" t="n">
        <f aca="false">O231+O233+O235+O237</f>
        <v>287753008.74</v>
      </c>
      <c r="P229" s="61" t="n">
        <f aca="false">P231+P233+P235+P237</f>
        <v>280536637.59</v>
      </c>
      <c r="Q229" s="60" t="n">
        <f aca="false">Q231+Q233+Q235+Q237</f>
        <v>-7216371.15000001</v>
      </c>
      <c r="R229" s="59" t="n">
        <f aca="false">R231+R233+R235+R237</f>
        <v>0</v>
      </c>
      <c r="S229" s="61" t="n">
        <f aca="false">S231+S233+S235+S237</f>
        <v>0</v>
      </c>
      <c r="T229" s="62" t="n">
        <f aca="false">T231+T233+T235+T237</f>
        <v>0</v>
      </c>
      <c r="W229" s="65"/>
    </row>
    <row r="230" s="28" customFormat="true" ht="29.25" hidden="false" customHeight="false" outlineLevel="0" collapsed="false">
      <c r="A230" s="16"/>
      <c r="B230" s="20"/>
      <c r="C230" s="68" t="s">
        <v>29</v>
      </c>
      <c r="D230" s="69" t="n">
        <v>1</v>
      </c>
      <c r="E230" s="70" t="s">
        <v>30</v>
      </c>
      <c r="F230" s="71" t="n">
        <v>1319</v>
      </c>
      <c r="G230" s="71" t="n">
        <v>1319</v>
      </c>
      <c r="H230" s="72" t="n">
        <f aca="false">G230-F230</f>
        <v>0</v>
      </c>
      <c r="I230" s="71" t="n">
        <v>547</v>
      </c>
      <c r="J230" s="71" t="n">
        <v>547</v>
      </c>
      <c r="K230" s="72" t="n">
        <f aca="false">J230-I230</f>
        <v>0</v>
      </c>
      <c r="L230" s="71" t="n">
        <v>1866</v>
      </c>
      <c r="M230" s="71" t="n">
        <v>1866</v>
      </c>
      <c r="N230" s="72" t="n">
        <f aca="false">M230-L230</f>
        <v>0</v>
      </c>
      <c r="O230" s="71" t="n">
        <v>1866</v>
      </c>
      <c r="P230" s="71" t="n">
        <v>1866</v>
      </c>
      <c r="Q230" s="72" t="n">
        <f aca="false">P230-O230</f>
        <v>0</v>
      </c>
      <c r="R230" s="73"/>
      <c r="S230" s="73"/>
      <c r="T230" s="74" t="n">
        <f aca="false">S230-R230</f>
        <v>0</v>
      </c>
      <c r="U230" s="75"/>
      <c r="W230" s="65"/>
    </row>
    <row r="231" s="28" customFormat="true" ht="18" hidden="false" customHeight="false" outlineLevel="0" collapsed="false">
      <c r="A231" s="16"/>
      <c r="B231" s="20"/>
      <c r="C231" s="68"/>
      <c r="D231" s="69" t="s">
        <v>31</v>
      </c>
      <c r="E231" s="70" t="s">
        <v>32</v>
      </c>
      <c r="F231" s="78" t="n">
        <v>9338369.65</v>
      </c>
      <c r="G231" s="78" t="n">
        <v>9338369.65</v>
      </c>
      <c r="H231" s="79" t="n">
        <f aca="false">G231-F231</f>
        <v>0</v>
      </c>
      <c r="I231" s="78" t="n">
        <v>3869751.79</v>
      </c>
      <c r="J231" s="78" t="n">
        <v>3869751.79</v>
      </c>
      <c r="K231" s="79" t="n">
        <f aca="false">J231-I231</f>
        <v>0</v>
      </c>
      <c r="L231" s="78" t="n">
        <v>13208121.44</v>
      </c>
      <c r="M231" s="78" t="n">
        <v>13208121.44</v>
      </c>
      <c r="N231" s="79" t="n">
        <f aca="false">M231-L231</f>
        <v>0</v>
      </c>
      <c r="O231" s="78" t="n">
        <v>13208121.44</v>
      </c>
      <c r="P231" s="78" t="n">
        <v>13208121.44</v>
      </c>
      <c r="Q231" s="79" t="n">
        <f aca="false">P231-O231</f>
        <v>0</v>
      </c>
      <c r="R231" s="80"/>
      <c r="S231" s="80"/>
      <c r="T231" s="81" t="n">
        <f aca="false">S231-R231</f>
        <v>0</v>
      </c>
      <c r="U231" s="82"/>
      <c r="W231" s="65"/>
    </row>
    <row r="232" s="28" customFormat="true" ht="29.25" hidden="false" customHeight="false" outlineLevel="0" collapsed="false">
      <c r="A232" s="16"/>
      <c r="B232" s="20"/>
      <c r="C232" s="68" t="s">
        <v>33</v>
      </c>
      <c r="D232" s="69" t="s">
        <v>34</v>
      </c>
      <c r="E232" s="70" t="s">
        <v>35</v>
      </c>
      <c r="F232" s="71" t="n">
        <v>37694</v>
      </c>
      <c r="G232" s="71" t="n">
        <v>37694</v>
      </c>
      <c r="H232" s="72" t="n">
        <f aca="false">G232-F232</f>
        <v>0</v>
      </c>
      <c r="I232" s="71" t="n">
        <v>113510</v>
      </c>
      <c r="J232" s="71" t="n">
        <v>113510</v>
      </c>
      <c r="K232" s="72" t="n">
        <f aca="false">J232-I232</f>
        <v>0</v>
      </c>
      <c r="L232" s="71" t="n">
        <v>151204</v>
      </c>
      <c r="M232" s="71" t="n">
        <v>151204</v>
      </c>
      <c r="N232" s="72" t="n">
        <f aca="false">M232-L232</f>
        <v>0</v>
      </c>
      <c r="O232" s="71" t="n">
        <v>151204</v>
      </c>
      <c r="P232" s="71" t="n">
        <v>151204</v>
      </c>
      <c r="Q232" s="72" t="n">
        <f aca="false">P232-O232</f>
        <v>0</v>
      </c>
      <c r="R232" s="73" t="n">
        <v>0</v>
      </c>
      <c r="S232" s="73" t="n">
        <v>0</v>
      </c>
      <c r="T232" s="74" t="n">
        <f aca="false">S232-R232</f>
        <v>0</v>
      </c>
      <c r="U232" s="75"/>
      <c r="W232" s="65"/>
    </row>
    <row r="233" s="28" customFormat="true" ht="18" hidden="false" customHeight="false" outlineLevel="0" collapsed="false">
      <c r="A233" s="16"/>
      <c r="B233" s="20"/>
      <c r="C233" s="68"/>
      <c r="D233" s="69" t="s">
        <v>36</v>
      </c>
      <c r="E233" s="83" t="s">
        <v>32</v>
      </c>
      <c r="F233" s="78" t="n">
        <v>58844808.11</v>
      </c>
      <c r="G233" s="78" t="n">
        <v>58906945.45</v>
      </c>
      <c r="H233" s="79" t="n">
        <f aca="false">G233-F233</f>
        <v>62137.3399999961</v>
      </c>
      <c r="I233" s="78" t="n">
        <v>177218551.04</v>
      </c>
      <c r="J233" s="78" t="n">
        <v>177408513.7</v>
      </c>
      <c r="K233" s="79" t="n">
        <f aca="false">J233-I233</f>
        <v>189962.659999996</v>
      </c>
      <c r="L233" s="78" t="n">
        <v>236063359.15</v>
      </c>
      <c r="M233" s="78" t="n">
        <v>236315459.15</v>
      </c>
      <c r="N233" s="79" t="n">
        <f aca="false">M233-L233</f>
        <v>252100</v>
      </c>
      <c r="O233" s="78" t="n">
        <v>236063359.15</v>
      </c>
      <c r="P233" s="78" t="n">
        <v>236315459.15</v>
      </c>
      <c r="Q233" s="79" t="n">
        <f aca="false">P233-O233</f>
        <v>252100</v>
      </c>
      <c r="R233" s="80" t="n">
        <v>0</v>
      </c>
      <c r="S233" s="80" t="n">
        <v>0</v>
      </c>
      <c r="T233" s="81" t="n">
        <f aca="false">S233-R233</f>
        <v>0</v>
      </c>
      <c r="U233" s="82"/>
      <c r="W233" s="65"/>
    </row>
    <row r="234" s="76" customFormat="true" ht="29.25" hidden="false" customHeight="false" outlineLevel="0" collapsed="false">
      <c r="A234" s="66"/>
      <c r="B234" s="67"/>
      <c r="C234" s="68" t="s">
        <v>37</v>
      </c>
      <c r="D234" s="69" t="s">
        <v>38</v>
      </c>
      <c r="E234" s="70" t="s">
        <v>39</v>
      </c>
      <c r="F234" s="71" t="n">
        <v>12</v>
      </c>
      <c r="G234" s="71" t="n">
        <v>12</v>
      </c>
      <c r="H234" s="72" t="n">
        <f aca="false">G234-F234</f>
        <v>0</v>
      </c>
      <c r="I234" s="71" t="n">
        <v>13</v>
      </c>
      <c r="J234" s="71" t="n">
        <v>13</v>
      </c>
      <c r="K234" s="72" t="n">
        <f aca="false">J234-I234</f>
        <v>0</v>
      </c>
      <c r="L234" s="71" t="n">
        <v>25</v>
      </c>
      <c r="M234" s="71" t="n">
        <v>25</v>
      </c>
      <c r="N234" s="72" t="n">
        <f aca="false">M234-L234</f>
        <v>0</v>
      </c>
      <c r="O234" s="71" t="n">
        <v>25</v>
      </c>
      <c r="P234" s="71" t="n">
        <v>25</v>
      </c>
      <c r="Q234" s="72" t="n">
        <f aca="false">P234-O234</f>
        <v>0</v>
      </c>
      <c r="R234" s="73" t="n">
        <v>0</v>
      </c>
      <c r="S234" s="73" t="n">
        <v>0</v>
      </c>
      <c r="T234" s="74" t="n">
        <f aca="false">S234-R234</f>
        <v>0</v>
      </c>
      <c r="U234" s="75"/>
      <c r="W234" s="77"/>
    </row>
    <row r="235" s="76" customFormat="true" ht="18" hidden="false" customHeight="false" outlineLevel="0" collapsed="false">
      <c r="A235" s="66"/>
      <c r="B235" s="67"/>
      <c r="C235" s="68"/>
      <c r="D235" s="69" t="s">
        <v>40</v>
      </c>
      <c r="E235" s="83" t="s">
        <v>32</v>
      </c>
      <c r="F235" s="78" t="n">
        <v>578824.86</v>
      </c>
      <c r="G235" s="78" t="n">
        <v>522176.58</v>
      </c>
      <c r="H235" s="79" t="n">
        <f aca="false">G235-F235</f>
        <v>-56648.28</v>
      </c>
      <c r="I235" s="78" t="n">
        <v>582124.71</v>
      </c>
      <c r="J235" s="78" t="n">
        <v>525153.49</v>
      </c>
      <c r="K235" s="79" t="n">
        <f aca="false">J235-I235</f>
        <v>-56971.22</v>
      </c>
      <c r="L235" s="78" t="n">
        <v>1160949.57</v>
      </c>
      <c r="M235" s="78" t="n">
        <v>1047330.07</v>
      </c>
      <c r="N235" s="79" t="n">
        <f aca="false">M235-L235</f>
        <v>-113619.5</v>
      </c>
      <c r="O235" s="78" t="n">
        <v>1160949.57</v>
      </c>
      <c r="P235" s="78" t="n">
        <v>1047330.07</v>
      </c>
      <c r="Q235" s="79" t="n">
        <f aca="false">P235-O235</f>
        <v>-113619.5</v>
      </c>
      <c r="R235" s="80" t="n">
        <v>0</v>
      </c>
      <c r="S235" s="80" t="n">
        <v>0</v>
      </c>
      <c r="T235" s="81" t="n">
        <f aca="false">S235-R235</f>
        <v>0</v>
      </c>
      <c r="U235" s="82"/>
      <c r="W235" s="77"/>
    </row>
    <row r="236" s="28" customFormat="true" ht="43.5" hidden="false" customHeight="false" outlineLevel="0" collapsed="false">
      <c r="A236" s="16"/>
      <c r="B236" s="20"/>
      <c r="C236" s="68" t="s">
        <v>41</v>
      </c>
      <c r="D236" s="69" t="s">
        <v>42</v>
      </c>
      <c r="E236" s="70" t="s">
        <v>43</v>
      </c>
      <c r="F236" s="71" t="n">
        <v>162</v>
      </c>
      <c r="G236" s="71" t="n">
        <v>142</v>
      </c>
      <c r="H236" s="72" t="n">
        <f aca="false">G236-F236</f>
        <v>-20</v>
      </c>
      <c r="I236" s="71" t="n">
        <v>629</v>
      </c>
      <c r="J236" s="71" t="n">
        <v>549</v>
      </c>
      <c r="K236" s="72" t="n">
        <f aca="false">J236-I236</f>
        <v>-80</v>
      </c>
      <c r="L236" s="71" t="n">
        <v>791</v>
      </c>
      <c r="M236" s="71" t="n">
        <v>691</v>
      </c>
      <c r="N236" s="72" t="n">
        <f aca="false">M236-L236</f>
        <v>-100</v>
      </c>
      <c r="O236" s="71" t="n">
        <v>791</v>
      </c>
      <c r="P236" s="71" t="n">
        <v>691</v>
      </c>
      <c r="Q236" s="72" t="n">
        <f aca="false">P236-O236</f>
        <v>-100</v>
      </c>
      <c r="R236" s="73" t="n">
        <v>0</v>
      </c>
      <c r="S236" s="73" t="n">
        <v>0</v>
      </c>
      <c r="T236" s="74" t="n">
        <f aca="false">S236-R236</f>
        <v>0</v>
      </c>
      <c r="U236" s="75"/>
      <c r="W236" s="65"/>
    </row>
    <row r="237" s="28" customFormat="true" ht="18" hidden="false" customHeight="false" outlineLevel="0" collapsed="false">
      <c r="A237" s="16"/>
      <c r="B237" s="20"/>
      <c r="C237" s="84"/>
      <c r="D237" s="85" t="s">
        <v>44</v>
      </c>
      <c r="E237" s="83" t="s">
        <v>32</v>
      </c>
      <c r="F237" s="78" t="n">
        <v>7664252.33000001</v>
      </c>
      <c r="G237" s="78" t="n">
        <v>6153840.63</v>
      </c>
      <c r="H237" s="79" t="n">
        <f aca="false">G237-F237</f>
        <v>-1510411.7</v>
      </c>
      <c r="I237" s="78" t="n">
        <v>29656326.25</v>
      </c>
      <c r="J237" s="78" t="n">
        <v>23811886.3</v>
      </c>
      <c r="K237" s="79" t="n">
        <f aca="false">J237-I237</f>
        <v>-5844439.95</v>
      </c>
      <c r="L237" s="78" t="n">
        <v>37320578.58</v>
      </c>
      <c r="M237" s="78" t="n">
        <v>29965726.93</v>
      </c>
      <c r="N237" s="79" t="n">
        <f aca="false">M237-L237</f>
        <v>-7354851.65000001</v>
      </c>
      <c r="O237" s="78" t="n">
        <v>37320578.58</v>
      </c>
      <c r="P237" s="78" t="n">
        <v>29965726.93</v>
      </c>
      <c r="Q237" s="79" t="n">
        <f aca="false">P237-O237</f>
        <v>-7354851.65000001</v>
      </c>
      <c r="R237" s="80" t="n">
        <v>0</v>
      </c>
      <c r="S237" s="80" t="n">
        <v>0</v>
      </c>
      <c r="T237" s="81" t="n">
        <f aca="false">S237-R237</f>
        <v>0</v>
      </c>
      <c r="U237" s="82"/>
      <c r="W237" s="65"/>
    </row>
    <row r="238" customFormat="false" ht="38.25" hidden="false" customHeight="true" outlineLevel="0" collapsed="false">
      <c r="A238" s="16" t="s">
        <v>93</v>
      </c>
      <c r="B238" s="57" t="n">
        <v>26</v>
      </c>
      <c r="C238" s="58" t="s">
        <v>94</v>
      </c>
      <c r="D238" s="58"/>
      <c r="E238" s="58"/>
      <c r="F238" s="59" t="n">
        <f aca="false">F240+F242+F244+F246</f>
        <v>36215153.34</v>
      </c>
      <c r="G238" s="59" t="n">
        <f aca="false">G240+G242+G244+G246</f>
        <v>36215153.34</v>
      </c>
      <c r="H238" s="60" t="n">
        <f aca="false">H240+H242+H244+H246</f>
        <v>0</v>
      </c>
      <c r="I238" s="59" t="n">
        <f aca="false">I240+I242+I244+I246</f>
        <v>192338933.88</v>
      </c>
      <c r="J238" s="59" t="n">
        <f aca="false">J240+J242+J244+J246</f>
        <v>192338933.88</v>
      </c>
      <c r="K238" s="60" t="n">
        <f aca="false">K240+K242+K244+K246</f>
        <v>0</v>
      </c>
      <c r="L238" s="59" t="n">
        <f aca="false">L240+L242+L244+L246</f>
        <v>228554087.22</v>
      </c>
      <c r="M238" s="59" t="n">
        <f aca="false">M240+M242+M244+M246</f>
        <v>228554087.22</v>
      </c>
      <c r="N238" s="60" t="n">
        <f aca="false">N240+N242+N244+N246</f>
        <v>0</v>
      </c>
      <c r="O238" s="61" t="n">
        <f aca="false">O240+O242+O244+O246</f>
        <v>228554087.22</v>
      </c>
      <c r="P238" s="61" t="n">
        <f aca="false">P240+P242+P244+P246</f>
        <v>228554087.22</v>
      </c>
      <c r="Q238" s="60" t="n">
        <f aca="false">Q240+Q242+Q244+Q246</f>
        <v>0</v>
      </c>
      <c r="R238" s="59" t="n">
        <f aca="false">R240+R242+R244+R246</f>
        <v>0</v>
      </c>
      <c r="S238" s="61" t="n">
        <f aca="false">S240+S242+S244+S246</f>
        <v>0</v>
      </c>
      <c r="T238" s="62" t="n">
        <f aca="false">T240+T242+T244+T246</f>
        <v>0</v>
      </c>
      <c r="W238" s="65"/>
    </row>
    <row r="239" s="28" customFormat="true" ht="29.25" hidden="false" customHeight="false" outlineLevel="0" collapsed="false">
      <c r="A239" s="16"/>
      <c r="B239" s="20"/>
      <c r="C239" s="68" t="s">
        <v>29</v>
      </c>
      <c r="D239" s="69" t="n">
        <v>1</v>
      </c>
      <c r="E239" s="70" t="s">
        <v>30</v>
      </c>
      <c r="F239" s="71" t="n">
        <v>683</v>
      </c>
      <c r="G239" s="71" t="n">
        <v>683</v>
      </c>
      <c r="H239" s="72" t="n">
        <f aca="false">G239-F239</f>
        <v>0</v>
      </c>
      <c r="I239" s="71" t="n">
        <v>3862</v>
      </c>
      <c r="J239" s="71" t="n">
        <v>3862</v>
      </c>
      <c r="K239" s="72" t="n">
        <f aca="false">J239-I239</f>
        <v>0</v>
      </c>
      <c r="L239" s="71" t="n">
        <v>4545</v>
      </c>
      <c r="M239" s="71" t="n">
        <v>4545</v>
      </c>
      <c r="N239" s="72" t="n">
        <f aca="false">M239-L239</f>
        <v>0</v>
      </c>
      <c r="O239" s="71" t="n">
        <v>4545</v>
      </c>
      <c r="P239" s="71" t="n">
        <v>4545</v>
      </c>
      <c r="Q239" s="72" t="n">
        <f aca="false">P239-O239</f>
        <v>0</v>
      </c>
      <c r="R239" s="73"/>
      <c r="S239" s="73"/>
      <c r="T239" s="74" t="n">
        <f aca="false">S239-R239</f>
        <v>0</v>
      </c>
      <c r="U239" s="75"/>
      <c r="W239" s="65"/>
    </row>
    <row r="240" s="28" customFormat="true" ht="18" hidden="false" customHeight="false" outlineLevel="0" collapsed="false">
      <c r="A240" s="16"/>
      <c r="B240" s="20"/>
      <c r="C240" s="68"/>
      <c r="D240" s="69" t="s">
        <v>31</v>
      </c>
      <c r="E240" s="70" t="s">
        <v>32</v>
      </c>
      <c r="F240" s="78" t="n">
        <v>4876692.99</v>
      </c>
      <c r="G240" s="78" t="n">
        <v>4876692.99</v>
      </c>
      <c r="H240" s="79" t="n">
        <f aca="false">G240-F240</f>
        <v>0</v>
      </c>
      <c r="I240" s="78" t="n">
        <v>27563925.53</v>
      </c>
      <c r="J240" s="78" t="n">
        <v>27563925.53</v>
      </c>
      <c r="K240" s="79" t="n">
        <f aca="false">J240-I240</f>
        <v>0</v>
      </c>
      <c r="L240" s="78" t="n">
        <v>32440618.52</v>
      </c>
      <c r="M240" s="78" t="n">
        <v>32440618.52</v>
      </c>
      <c r="N240" s="79" t="n">
        <f aca="false">M240-L240</f>
        <v>0</v>
      </c>
      <c r="O240" s="78" t="n">
        <v>32440618.52</v>
      </c>
      <c r="P240" s="78" t="n">
        <v>32440618.52</v>
      </c>
      <c r="Q240" s="79" t="n">
        <f aca="false">P240-O240</f>
        <v>0</v>
      </c>
      <c r="R240" s="80"/>
      <c r="S240" s="80"/>
      <c r="T240" s="81" t="n">
        <f aca="false">S240-R240</f>
        <v>0</v>
      </c>
      <c r="U240" s="82"/>
      <c r="W240" s="65"/>
    </row>
    <row r="241" s="28" customFormat="true" ht="29.25" hidden="false" customHeight="false" outlineLevel="0" collapsed="false">
      <c r="A241" s="16"/>
      <c r="B241" s="20"/>
      <c r="C241" s="68" t="s">
        <v>33</v>
      </c>
      <c r="D241" s="69" t="s">
        <v>34</v>
      </c>
      <c r="E241" s="70" t="s">
        <v>35</v>
      </c>
      <c r="F241" s="71" t="n">
        <v>23946.8</v>
      </c>
      <c r="G241" s="71" t="n">
        <v>23946.8</v>
      </c>
      <c r="H241" s="72" t="n">
        <f aca="false">G241-F241</f>
        <v>0</v>
      </c>
      <c r="I241" s="71" t="n">
        <v>125982</v>
      </c>
      <c r="J241" s="71" t="n">
        <v>125982</v>
      </c>
      <c r="K241" s="72" t="n">
        <f aca="false">J241-I241</f>
        <v>0</v>
      </c>
      <c r="L241" s="71" t="n">
        <v>149928.8</v>
      </c>
      <c r="M241" s="71" t="n">
        <v>149928.8</v>
      </c>
      <c r="N241" s="72" t="n">
        <f aca="false">M241-L241</f>
        <v>0</v>
      </c>
      <c r="O241" s="71" t="n">
        <v>149928.8</v>
      </c>
      <c r="P241" s="71" t="n">
        <v>149928.8</v>
      </c>
      <c r="Q241" s="72" t="n">
        <f aca="false">P241-O241</f>
        <v>0</v>
      </c>
      <c r="R241" s="73" t="n">
        <v>0</v>
      </c>
      <c r="S241" s="73" t="n">
        <v>0</v>
      </c>
      <c r="T241" s="74" t="n">
        <f aca="false">S241-R241</f>
        <v>0</v>
      </c>
      <c r="U241" s="75"/>
      <c r="W241" s="65"/>
    </row>
    <row r="242" s="76" customFormat="true" ht="18" hidden="false" customHeight="false" outlineLevel="0" collapsed="false">
      <c r="A242" s="66"/>
      <c r="B242" s="67"/>
      <c r="C242" s="68"/>
      <c r="D242" s="69" t="s">
        <v>36</v>
      </c>
      <c r="E242" s="83" t="s">
        <v>32</v>
      </c>
      <c r="F242" s="78" t="n">
        <v>31338460.35</v>
      </c>
      <c r="G242" s="78" t="n">
        <v>31338460.35</v>
      </c>
      <c r="H242" s="79" t="n">
        <f aca="false">G242-F242</f>
        <v>0</v>
      </c>
      <c r="I242" s="78" t="n">
        <v>164775008.35</v>
      </c>
      <c r="J242" s="78" t="n">
        <v>164775008.35</v>
      </c>
      <c r="K242" s="79" t="n">
        <f aca="false">J242-I242</f>
        <v>0</v>
      </c>
      <c r="L242" s="78" t="n">
        <v>196113468.7</v>
      </c>
      <c r="M242" s="78" t="n">
        <v>196113468.7</v>
      </c>
      <c r="N242" s="79" t="n">
        <f aca="false">M242-L242</f>
        <v>0</v>
      </c>
      <c r="O242" s="78" t="n">
        <v>196113468.7</v>
      </c>
      <c r="P242" s="78" t="n">
        <v>196113468.7</v>
      </c>
      <c r="Q242" s="79" t="n">
        <f aca="false">P242-O242</f>
        <v>0</v>
      </c>
      <c r="R242" s="80" t="n">
        <v>0</v>
      </c>
      <c r="S242" s="80" t="n">
        <v>0</v>
      </c>
      <c r="T242" s="81" t="n">
        <f aca="false">S242-R242</f>
        <v>0</v>
      </c>
      <c r="U242" s="82"/>
      <c r="W242" s="77"/>
    </row>
    <row r="243" s="76" customFormat="true" ht="29.25" hidden="false" customHeight="false" outlineLevel="0" collapsed="false">
      <c r="A243" s="66"/>
      <c r="B243" s="67"/>
      <c r="C243" s="68" t="s">
        <v>37</v>
      </c>
      <c r="D243" s="69" t="s">
        <v>38</v>
      </c>
      <c r="E243" s="70" t="s">
        <v>39</v>
      </c>
      <c r="F243" s="71" t="n">
        <v>0</v>
      </c>
      <c r="G243" s="71" t="n">
        <v>0</v>
      </c>
      <c r="H243" s="72" t="n">
        <f aca="false">G243-F243</f>
        <v>0</v>
      </c>
      <c r="I243" s="71" t="n">
        <v>0</v>
      </c>
      <c r="J243" s="71" t="n">
        <v>0</v>
      </c>
      <c r="K243" s="72" t="n">
        <f aca="false">J243-I243</f>
        <v>0</v>
      </c>
      <c r="L243" s="71" t="n">
        <v>0</v>
      </c>
      <c r="M243" s="71" t="n">
        <v>0</v>
      </c>
      <c r="N243" s="72" t="n">
        <f aca="false">M243-L243</f>
        <v>0</v>
      </c>
      <c r="O243" s="71" t="n">
        <v>0</v>
      </c>
      <c r="P243" s="71" t="n">
        <v>0</v>
      </c>
      <c r="Q243" s="72" t="n">
        <f aca="false">P243-O243</f>
        <v>0</v>
      </c>
      <c r="R243" s="73" t="n">
        <v>0</v>
      </c>
      <c r="S243" s="73" t="n">
        <v>0</v>
      </c>
      <c r="T243" s="74" t="n">
        <f aca="false">S243-R243</f>
        <v>0</v>
      </c>
      <c r="U243" s="75"/>
      <c r="W243" s="77"/>
    </row>
    <row r="244" s="76" customFormat="true" ht="18" hidden="false" customHeight="false" outlineLevel="0" collapsed="false">
      <c r="A244" s="66"/>
      <c r="B244" s="67"/>
      <c r="C244" s="68"/>
      <c r="D244" s="69" t="s">
        <v>40</v>
      </c>
      <c r="E244" s="83" t="s">
        <v>32</v>
      </c>
      <c r="F244" s="78" t="n">
        <v>0</v>
      </c>
      <c r="G244" s="78" t="n">
        <v>0</v>
      </c>
      <c r="H244" s="79" t="n">
        <f aca="false">G244-F244</f>
        <v>0</v>
      </c>
      <c r="I244" s="78" t="n">
        <v>0</v>
      </c>
      <c r="J244" s="78" t="n">
        <v>0</v>
      </c>
      <c r="K244" s="79" t="n">
        <f aca="false">J244-I244</f>
        <v>0</v>
      </c>
      <c r="L244" s="78" t="n">
        <v>0</v>
      </c>
      <c r="M244" s="78" t="n">
        <v>0</v>
      </c>
      <c r="N244" s="79" t="n">
        <f aca="false">M244-L244</f>
        <v>0</v>
      </c>
      <c r="O244" s="78" t="n">
        <v>0</v>
      </c>
      <c r="P244" s="78" t="n">
        <v>0</v>
      </c>
      <c r="Q244" s="79" t="n">
        <f aca="false">P244-O244</f>
        <v>0</v>
      </c>
      <c r="R244" s="80" t="n">
        <v>0</v>
      </c>
      <c r="S244" s="80" t="n">
        <v>0</v>
      </c>
      <c r="T244" s="81" t="n">
        <f aca="false">S244-R244</f>
        <v>0</v>
      </c>
      <c r="U244" s="82"/>
      <c r="W244" s="77"/>
    </row>
    <row r="245" s="28" customFormat="true" ht="43.5" hidden="false" customHeight="false" outlineLevel="0" collapsed="false">
      <c r="A245" s="16"/>
      <c r="B245" s="20"/>
      <c r="C245" s="68" t="s">
        <v>41</v>
      </c>
      <c r="D245" s="69" t="s">
        <v>42</v>
      </c>
      <c r="E245" s="70" t="s">
        <v>43</v>
      </c>
      <c r="F245" s="71" t="n">
        <v>0</v>
      </c>
      <c r="G245" s="71" t="n">
        <v>0</v>
      </c>
      <c r="H245" s="72" t="n">
        <f aca="false">G245-F245</f>
        <v>0</v>
      </c>
      <c r="I245" s="71" t="n">
        <v>0</v>
      </c>
      <c r="J245" s="71" t="n">
        <v>0</v>
      </c>
      <c r="K245" s="72" t="n">
        <f aca="false">J245-I245</f>
        <v>0</v>
      </c>
      <c r="L245" s="71" t="n">
        <v>0</v>
      </c>
      <c r="M245" s="71" t="n">
        <v>0</v>
      </c>
      <c r="N245" s="72" t="n">
        <f aca="false">M245-L245</f>
        <v>0</v>
      </c>
      <c r="O245" s="71" t="n">
        <v>0</v>
      </c>
      <c r="P245" s="71" t="n">
        <v>0</v>
      </c>
      <c r="Q245" s="72" t="n">
        <f aca="false">P245-O245</f>
        <v>0</v>
      </c>
      <c r="R245" s="73" t="n">
        <v>0</v>
      </c>
      <c r="S245" s="73" t="n">
        <v>0</v>
      </c>
      <c r="T245" s="74" t="n">
        <f aca="false">S245-R245</f>
        <v>0</v>
      </c>
      <c r="U245" s="75"/>
      <c r="W245" s="65"/>
    </row>
    <row r="246" s="28" customFormat="true" ht="18" hidden="false" customHeight="false" outlineLevel="0" collapsed="false">
      <c r="A246" s="16"/>
      <c r="B246" s="20"/>
      <c r="C246" s="84"/>
      <c r="D246" s="85" t="s">
        <v>44</v>
      </c>
      <c r="E246" s="83" t="s">
        <v>32</v>
      </c>
      <c r="F246" s="78" t="n">
        <v>0</v>
      </c>
      <c r="G246" s="78" t="n">
        <v>0</v>
      </c>
      <c r="H246" s="79" t="n">
        <f aca="false">G246-F246</f>
        <v>0</v>
      </c>
      <c r="I246" s="78" t="n">
        <v>0</v>
      </c>
      <c r="J246" s="78" t="n">
        <v>0</v>
      </c>
      <c r="K246" s="79" t="n">
        <f aca="false">J246-I246</f>
        <v>0</v>
      </c>
      <c r="L246" s="78" t="n">
        <v>0</v>
      </c>
      <c r="M246" s="78" t="n">
        <v>0</v>
      </c>
      <c r="N246" s="79" t="n">
        <f aca="false">M246-L246</f>
        <v>0</v>
      </c>
      <c r="O246" s="78" t="n">
        <v>0</v>
      </c>
      <c r="P246" s="78" t="n">
        <v>0</v>
      </c>
      <c r="Q246" s="79" t="n">
        <f aca="false">P246-O246</f>
        <v>0</v>
      </c>
      <c r="R246" s="80" t="n">
        <v>0</v>
      </c>
      <c r="S246" s="80" t="n">
        <v>0</v>
      </c>
      <c r="T246" s="81" t="n">
        <f aca="false">S246-R246</f>
        <v>0</v>
      </c>
      <c r="U246" s="82"/>
      <c r="W246" s="65"/>
    </row>
    <row r="247" customFormat="false" ht="38.25" hidden="false" customHeight="true" outlineLevel="0" collapsed="false">
      <c r="A247" s="16" t="s">
        <v>95</v>
      </c>
      <c r="B247" s="57" t="n">
        <v>27</v>
      </c>
      <c r="C247" s="58" t="s">
        <v>96</v>
      </c>
      <c r="D247" s="58"/>
      <c r="E247" s="58"/>
      <c r="F247" s="59" t="n">
        <f aca="false">F249+F251+F253+F255</f>
        <v>309191754.59</v>
      </c>
      <c r="G247" s="59" t="n">
        <f aca="false">G249+G251+G253+G255</f>
        <v>309259474.97</v>
      </c>
      <c r="H247" s="60" t="n">
        <f aca="false">H249+H251+H253+H255</f>
        <v>67720.3800000004</v>
      </c>
      <c r="I247" s="59" t="n">
        <f aca="false">I249+I251+I253+I255</f>
        <v>128550983.36</v>
      </c>
      <c r="J247" s="59" t="n">
        <f aca="false">J249+J251+J253+J255</f>
        <v>128585074.39</v>
      </c>
      <c r="K247" s="60" t="n">
        <f aca="false">K249+K251+K253+K255</f>
        <v>34091.0299999998</v>
      </c>
      <c r="L247" s="59" t="n">
        <f aca="false">L249+L251+L253+L255</f>
        <v>437742737.95</v>
      </c>
      <c r="M247" s="59" t="n">
        <f aca="false">M249+M251+M253+M255</f>
        <v>437844549.36</v>
      </c>
      <c r="N247" s="60" t="n">
        <f aca="false">N249+N251+N253+N255</f>
        <v>101811.41</v>
      </c>
      <c r="O247" s="61" t="n">
        <f aca="false">O249+O251+O253+O255</f>
        <v>437742737.95</v>
      </c>
      <c r="P247" s="61" t="n">
        <f aca="false">P249+P251+P253+P255</f>
        <v>437844549.36</v>
      </c>
      <c r="Q247" s="60" t="n">
        <f aca="false">Q249+Q251+Q253+Q255</f>
        <v>101811.41</v>
      </c>
      <c r="R247" s="59" t="n">
        <f aca="false">R249+R251+R253+R255</f>
        <v>0</v>
      </c>
      <c r="S247" s="61" t="n">
        <f aca="false">S249+S251+S253+S255</f>
        <v>0</v>
      </c>
      <c r="T247" s="62" t="n">
        <f aca="false">T249+T251+T253+T255</f>
        <v>0</v>
      </c>
      <c r="W247" s="65"/>
    </row>
    <row r="248" s="28" customFormat="true" ht="29.25" hidden="false" customHeight="false" outlineLevel="0" collapsed="false">
      <c r="A248" s="16"/>
      <c r="B248" s="20"/>
      <c r="C248" s="68" t="s">
        <v>29</v>
      </c>
      <c r="D248" s="69" t="n">
        <v>1</v>
      </c>
      <c r="E248" s="70" t="s">
        <v>30</v>
      </c>
      <c r="F248" s="71" t="n">
        <v>5988</v>
      </c>
      <c r="G248" s="71" t="n">
        <v>5988</v>
      </c>
      <c r="H248" s="72" t="n">
        <f aca="false">G248-F248</f>
        <v>0</v>
      </c>
      <c r="I248" s="71" t="n">
        <v>2482</v>
      </c>
      <c r="J248" s="71" t="n">
        <v>2482</v>
      </c>
      <c r="K248" s="72" t="n">
        <f aca="false">J248-I248</f>
        <v>0</v>
      </c>
      <c r="L248" s="71" t="n">
        <v>8470</v>
      </c>
      <c r="M248" s="71" t="n">
        <v>8470</v>
      </c>
      <c r="N248" s="72" t="n">
        <f aca="false">M248-L248</f>
        <v>0</v>
      </c>
      <c r="O248" s="71" t="n">
        <v>8470</v>
      </c>
      <c r="P248" s="71" t="n">
        <v>8470</v>
      </c>
      <c r="Q248" s="72" t="n">
        <f aca="false">P248-O248</f>
        <v>0</v>
      </c>
      <c r="R248" s="73"/>
      <c r="S248" s="73"/>
      <c r="T248" s="74" t="n">
        <f aca="false">S248-R248</f>
        <v>0</v>
      </c>
      <c r="U248" s="75"/>
      <c r="W248" s="65"/>
    </row>
    <row r="249" s="28" customFormat="true" ht="18" hidden="false" customHeight="false" outlineLevel="0" collapsed="false">
      <c r="A249" s="16"/>
      <c r="B249" s="20"/>
      <c r="C249" s="68"/>
      <c r="D249" s="69" t="s">
        <v>31</v>
      </c>
      <c r="E249" s="70" t="s">
        <v>32</v>
      </c>
      <c r="F249" s="78" t="n">
        <v>42390511.37</v>
      </c>
      <c r="G249" s="78" t="n">
        <v>42390511.37</v>
      </c>
      <c r="H249" s="79" t="n">
        <f aca="false">G249-F249</f>
        <v>0</v>
      </c>
      <c r="I249" s="78" t="n">
        <v>17566316.57</v>
      </c>
      <c r="J249" s="78" t="n">
        <v>17566316.57</v>
      </c>
      <c r="K249" s="79" t="n">
        <f aca="false">J249-I249</f>
        <v>0</v>
      </c>
      <c r="L249" s="78" t="n">
        <v>59956827.94</v>
      </c>
      <c r="M249" s="78" t="n">
        <v>59956827.94</v>
      </c>
      <c r="N249" s="79" t="n">
        <f aca="false">M249-L249</f>
        <v>0</v>
      </c>
      <c r="O249" s="78" t="n">
        <v>59956827.94</v>
      </c>
      <c r="P249" s="78" t="n">
        <v>59956827.94</v>
      </c>
      <c r="Q249" s="79" t="n">
        <f aca="false">P249-O249</f>
        <v>0</v>
      </c>
      <c r="R249" s="80"/>
      <c r="S249" s="80"/>
      <c r="T249" s="81" t="n">
        <f aca="false">S249-R249</f>
        <v>0</v>
      </c>
      <c r="U249" s="82"/>
      <c r="W249" s="65"/>
    </row>
    <row r="250" s="28" customFormat="true" ht="29.25" hidden="false" customHeight="false" outlineLevel="0" collapsed="false">
      <c r="A250" s="16"/>
      <c r="B250" s="20"/>
      <c r="C250" s="68" t="s">
        <v>33</v>
      </c>
      <c r="D250" s="69" t="s">
        <v>34</v>
      </c>
      <c r="E250" s="70" t="s">
        <v>35</v>
      </c>
      <c r="F250" s="71" t="n">
        <v>227099</v>
      </c>
      <c r="G250" s="71" t="n">
        <v>227099</v>
      </c>
      <c r="H250" s="72" t="n">
        <f aca="false">G250-F250</f>
        <v>0</v>
      </c>
      <c r="I250" s="71" t="n">
        <v>94145</v>
      </c>
      <c r="J250" s="71" t="n">
        <v>94145</v>
      </c>
      <c r="K250" s="72" t="n">
        <f aca="false">J250-I250</f>
        <v>0</v>
      </c>
      <c r="L250" s="71" t="n">
        <v>321244</v>
      </c>
      <c r="M250" s="71" t="n">
        <v>321244</v>
      </c>
      <c r="N250" s="72" t="n">
        <f aca="false">M250-L250</f>
        <v>0</v>
      </c>
      <c r="O250" s="71" t="n">
        <v>321244</v>
      </c>
      <c r="P250" s="71" t="n">
        <v>321244</v>
      </c>
      <c r="Q250" s="72" t="n">
        <f aca="false">P250-O250</f>
        <v>0</v>
      </c>
      <c r="R250" s="73" t="n">
        <v>0</v>
      </c>
      <c r="S250" s="73" t="n">
        <v>0</v>
      </c>
      <c r="T250" s="74" t="n">
        <f aca="false">S250-R250</f>
        <v>0</v>
      </c>
      <c r="U250" s="75"/>
      <c r="W250" s="65"/>
    </row>
    <row r="251" s="76" customFormat="true" ht="18" hidden="false" customHeight="false" outlineLevel="0" collapsed="false">
      <c r="A251" s="66"/>
      <c r="B251" s="67"/>
      <c r="C251" s="68"/>
      <c r="D251" s="69" t="s">
        <v>36</v>
      </c>
      <c r="E251" s="83" t="s">
        <v>32</v>
      </c>
      <c r="F251" s="78" t="n">
        <v>262828411.23</v>
      </c>
      <c r="G251" s="78" t="n">
        <v>262828411.23</v>
      </c>
      <c r="H251" s="79" t="n">
        <f aca="false">G251-F251</f>
        <v>0</v>
      </c>
      <c r="I251" s="78" t="n">
        <v>108984708.34</v>
      </c>
      <c r="J251" s="78" t="n">
        <v>108984708.34</v>
      </c>
      <c r="K251" s="79" t="n">
        <f aca="false">J251-I251</f>
        <v>0</v>
      </c>
      <c r="L251" s="78" t="n">
        <v>371813119.57</v>
      </c>
      <c r="M251" s="78" t="n">
        <v>371813119.57</v>
      </c>
      <c r="N251" s="79" t="n">
        <f aca="false">M251-L251</f>
        <v>0</v>
      </c>
      <c r="O251" s="78" t="n">
        <v>371813119.57</v>
      </c>
      <c r="P251" s="78" t="n">
        <v>371813119.57</v>
      </c>
      <c r="Q251" s="79" t="n">
        <f aca="false">P251-O251</f>
        <v>0</v>
      </c>
      <c r="R251" s="80" t="n">
        <v>0</v>
      </c>
      <c r="S251" s="80" t="n">
        <v>0</v>
      </c>
      <c r="T251" s="81" t="n">
        <f aca="false">S251-R251</f>
        <v>0</v>
      </c>
      <c r="U251" s="82"/>
      <c r="W251" s="77"/>
    </row>
    <row r="252" s="76" customFormat="true" ht="29.25" hidden="false" customHeight="false" outlineLevel="0" collapsed="false">
      <c r="A252" s="66"/>
      <c r="B252" s="67"/>
      <c r="C252" s="68" t="s">
        <v>37</v>
      </c>
      <c r="D252" s="69" t="s">
        <v>38</v>
      </c>
      <c r="E252" s="70" t="s">
        <v>39</v>
      </c>
      <c r="F252" s="71" t="n">
        <v>0</v>
      </c>
      <c r="G252" s="71" t="n">
        <v>0</v>
      </c>
      <c r="H252" s="72" t="n">
        <f aca="false">G252-F252</f>
        <v>0</v>
      </c>
      <c r="I252" s="71" t="n">
        <v>0</v>
      </c>
      <c r="J252" s="71" t="n">
        <v>0</v>
      </c>
      <c r="K252" s="72" t="n">
        <f aca="false">J252-I252</f>
        <v>0</v>
      </c>
      <c r="L252" s="71" t="n">
        <v>0</v>
      </c>
      <c r="M252" s="71" t="n">
        <v>0</v>
      </c>
      <c r="N252" s="72" t="n">
        <f aca="false">M252-L252</f>
        <v>0</v>
      </c>
      <c r="O252" s="71" t="n">
        <v>0</v>
      </c>
      <c r="P252" s="71" t="n">
        <v>0</v>
      </c>
      <c r="Q252" s="72" t="n">
        <f aca="false">P252-O252</f>
        <v>0</v>
      </c>
      <c r="R252" s="73" t="n">
        <v>0</v>
      </c>
      <c r="S252" s="73" t="n">
        <v>0</v>
      </c>
      <c r="T252" s="74" t="n">
        <f aca="false">S252-R252</f>
        <v>0</v>
      </c>
      <c r="U252" s="75"/>
      <c r="W252" s="77"/>
    </row>
    <row r="253" s="76" customFormat="true" ht="18" hidden="false" customHeight="false" outlineLevel="0" collapsed="false">
      <c r="A253" s="66"/>
      <c r="B253" s="67"/>
      <c r="C253" s="68"/>
      <c r="D253" s="69" t="s">
        <v>40</v>
      </c>
      <c r="E253" s="83" t="s">
        <v>32</v>
      </c>
      <c r="F253" s="78" t="n">
        <v>0</v>
      </c>
      <c r="G253" s="78" t="n">
        <v>0</v>
      </c>
      <c r="H253" s="79" t="n">
        <f aca="false">G253-F253</f>
        <v>0</v>
      </c>
      <c r="I253" s="78" t="n">
        <v>0</v>
      </c>
      <c r="J253" s="78" t="n">
        <v>0</v>
      </c>
      <c r="K253" s="79" t="n">
        <f aca="false">J253-I253</f>
        <v>0</v>
      </c>
      <c r="L253" s="78" t="n">
        <v>0</v>
      </c>
      <c r="M253" s="78" t="n">
        <v>0</v>
      </c>
      <c r="N253" s="79" t="n">
        <f aca="false">M253-L253</f>
        <v>0</v>
      </c>
      <c r="O253" s="78" t="n">
        <v>0</v>
      </c>
      <c r="P253" s="78" t="n">
        <v>0</v>
      </c>
      <c r="Q253" s="79" t="n">
        <f aca="false">P253-O253</f>
        <v>0</v>
      </c>
      <c r="R253" s="80" t="n">
        <v>0</v>
      </c>
      <c r="S253" s="80" t="n">
        <v>0</v>
      </c>
      <c r="T253" s="81" t="n">
        <f aca="false">S253-R253</f>
        <v>0</v>
      </c>
      <c r="U253" s="82"/>
      <c r="W253" s="77"/>
    </row>
    <row r="254" s="28" customFormat="true" ht="43.5" hidden="false" customHeight="false" outlineLevel="0" collapsed="false">
      <c r="A254" s="16"/>
      <c r="B254" s="20"/>
      <c r="C254" s="68" t="s">
        <v>41</v>
      </c>
      <c r="D254" s="69" t="s">
        <v>42</v>
      </c>
      <c r="E254" s="70" t="s">
        <v>43</v>
      </c>
      <c r="F254" s="71" t="n">
        <v>107</v>
      </c>
      <c r="G254" s="71" t="n">
        <v>107</v>
      </c>
      <c r="H254" s="72" t="n">
        <f aca="false">G254-F254</f>
        <v>0</v>
      </c>
      <c r="I254" s="71" t="n">
        <v>53</v>
      </c>
      <c r="J254" s="71" t="n">
        <v>53</v>
      </c>
      <c r="K254" s="72" t="n">
        <f aca="false">J254-I254</f>
        <v>0</v>
      </c>
      <c r="L254" s="71" t="n">
        <v>160</v>
      </c>
      <c r="M254" s="71" t="n">
        <v>160</v>
      </c>
      <c r="N254" s="72" t="n">
        <f aca="false">M254-L254</f>
        <v>0</v>
      </c>
      <c r="O254" s="71" t="n">
        <v>160</v>
      </c>
      <c r="P254" s="71" t="n">
        <v>160</v>
      </c>
      <c r="Q254" s="72" t="n">
        <f aca="false">P254-O254</f>
        <v>0</v>
      </c>
      <c r="R254" s="73" t="n">
        <v>0</v>
      </c>
      <c r="S254" s="73" t="n">
        <v>0</v>
      </c>
      <c r="T254" s="74" t="n">
        <f aca="false">S254-R254</f>
        <v>0</v>
      </c>
      <c r="U254" s="75"/>
      <c r="W254" s="65"/>
    </row>
    <row r="255" s="76" customFormat="true" ht="18" hidden="false" customHeight="false" outlineLevel="0" collapsed="false">
      <c r="A255" s="86"/>
      <c r="B255" s="87"/>
      <c r="C255" s="84"/>
      <c r="D255" s="85" t="s">
        <v>44</v>
      </c>
      <c r="E255" s="83" t="s">
        <v>32</v>
      </c>
      <c r="F255" s="78" t="n">
        <v>3972831.99</v>
      </c>
      <c r="G255" s="78" t="n">
        <v>4040552.37</v>
      </c>
      <c r="H255" s="79" t="n">
        <f aca="false">G255-F255</f>
        <v>67720.3800000004</v>
      </c>
      <c r="I255" s="78" t="n">
        <v>1999958.45</v>
      </c>
      <c r="J255" s="78" t="n">
        <v>2034049.48</v>
      </c>
      <c r="K255" s="79" t="n">
        <f aca="false">J255-I255</f>
        <v>34091.0299999998</v>
      </c>
      <c r="L255" s="78" t="n">
        <v>5972790.44</v>
      </c>
      <c r="M255" s="78" t="n">
        <v>6074601.85</v>
      </c>
      <c r="N255" s="79" t="n">
        <f aca="false">M255-L255</f>
        <v>101811.41</v>
      </c>
      <c r="O255" s="78" t="n">
        <v>5972790.44</v>
      </c>
      <c r="P255" s="78" t="n">
        <v>6074601.85</v>
      </c>
      <c r="Q255" s="79" t="n">
        <f aca="false">P255-O255</f>
        <v>101811.41</v>
      </c>
      <c r="R255" s="80" t="n">
        <v>0</v>
      </c>
      <c r="S255" s="80" t="n">
        <v>0</v>
      </c>
      <c r="T255" s="81" t="n">
        <f aca="false">S255-R255</f>
        <v>0</v>
      </c>
      <c r="U255" s="82"/>
      <c r="W255" s="65"/>
    </row>
    <row r="256" customFormat="false" ht="38.25" hidden="false" customHeight="true" outlineLevel="0" collapsed="false">
      <c r="A256" s="16" t="s">
        <v>97</v>
      </c>
      <c r="B256" s="88" t="n">
        <v>28</v>
      </c>
      <c r="C256" s="58" t="s">
        <v>98</v>
      </c>
      <c r="D256" s="58"/>
      <c r="E256" s="58"/>
      <c r="F256" s="59" t="n">
        <f aca="false">F258+F260+F262+F264</f>
        <v>20223678.73</v>
      </c>
      <c r="G256" s="59" t="n">
        <f aca="false">G258+G260+G262+G264</f>
        <v>20204489.43</v>
      </c>
      <c r="H256" s="60" t="n">
        <f aca="false">H258+H260+H262+H264</f>
        <v>-19189.2999999999</v>
      </c>
      <c r="I256" s="59" t="n">
        <f aca="false">I258+I260+I262+I264</f>
        <v>46286463.49</v>
      </c>
      <c r="J256" s="59" t="n">
        <f aca="false">J258+J260+J262+J264</f>
        <v>46223605.81</v>
      </c>
      <c r="K256" s="60" t="n">
        <f aca="false">K258+K260+K262+K264</f>
        <v>-62857.6800000001</v>
      </c>
      <c r="L256" s="59" t="n">
        <f aca="false">L258+L260+L262+L264</f>
        <v>66510142.22</v>
      </c>
      <c r="M256" s="59" t="n">
        <f aca="false">M258+M260+M262+M264</f>
        <v>66428095.24</v>
      </c>
      <c r="N256" s="60" t="n">
        <f aca="false">N258+N260+N262+N264</f>
        <v>-82046.98</v>
      </c>
      <c r="O256" s="61" t="n">
        <f aca="false">O258+O260+O262+O264</f>
        <v>66510142.22</v>
      </c>
      <c r="P256" s="61" t="n">
        <f aca="false">P258+P260+P262+P264</f>
        <v>66428095.24</v>
      </c>
      <c r="Q256" s="60" t="n">
        <f aca="false">Q258+Q260+Q262+Q264</f>
        <v>-82046.98</v>
      </c>
      <c r="R256" s="59" t="n">
        <f aca="false">R258+R260+R262+R264</f>
        <v>0</v>
      </c>
      <c r="S256" s="61" t="n">
        <f aca="false">S258+S260+S262+S264</f>
        <v>0</v>
      </c>
      <c r="T256" s="62" t="n">
        <f aca="false">T258+T260+T262+T264</f>
        <v>0</v>
      </c>
      <c r="W256" s="65"/>
    </row>
    <row r="257" s="28" customFormat="true" ht="29.25" hidden="false" customHeight="false" outlineLevel="0" collapsed="false">
      <c r="A257" s="16"/>
      <c r="B257" s="20"/>
      <c r="C257" s="68" t="s">
        <v>29</v>
      </c>
      <c r="D257" s="69" t="n">
        <v>1</v>
      </c>
      <c r="E257" s="70" t="s">
        <v>30</v>
      </c>
      <c r="F257" s="71" t="n">
        <v>0</v>
      </c>
      <c r="G257" s="71" t="n">
        <v>0</v>
      </c>
      <c r="H257" s="72" t="n">
        <f aca="false">G257-F257</f>
        <v>0</v>
      </c>
      <c r="I257" s="71" t="n">
        <v>0</v>
      </c>
      <c r="J257" s="71" t="n">
        <v>0</v>
      </c>
      <c r="K257" s="72" t="n">
        <f aca="false">J257-I257</f>
        <v>0</v>
      </c>
      <c r="L257" s="71" t="n">
        <v>0</v>
      </c>
      <c r="M257" s="71" t="n">
        <v>0</v>
      </c>
      <c r="N257" s="72" t="n">
        <f aca="false">M257-L257</f>
        <v>0</v>
      </c>
      <c r="O257" s="71" t="n">
        <v>0</v>
      </c>
      <c r="P257" s="71" t="n">
        <v>0</v>
      </c>
      <c r="Q257" s="72" t="n">
        <f aca="false">P257-O257</f>
        <v>0</v>
      </c>
      <c r="R257" s="73"/>
      <c r="S257" s="73"/>
      <c r="T257" s="74" t="n">
        <f aca="false">S257-R257</f>
        <v>0</v>
      </c>
      <c r="U257" s="75"/>
      <c r="W257" s="65"/>
    </row>
    <row r="258" s="28" customFormat="true" ht="18" hidden="false" customHeight="false" outlineLevel="0" collapsed="false">
      <c r="A258" s="16"/>
      <c r="B258" s="20"/>
      <c r="C258" s="68"/>
      <c r="D258" s="69" t="s">
        <v>31</v>
      </c>
      <c r="E258" s="70" t="s">
        <v>32</v>
      </c>
      <c r="F258" s="78" t="n">
        <v>0</v>
      </c>
      <c r="G258" s="78" t="n">
        <v>0</v>
      </c>
      <c r="H258" s="79" t="n">
        <f aca="false">G258-F258</f>
        <v>0</v>
      </c>
      <c r="I258" s="78" t="n">
        <v>0</v>
      </c>
      <c r="J258" s="78" t="n">
        <v>0</v>
      </c>
      <c r="K258" s="79" t="n">
        <f aca="false">J258-I258</f>
        <v>0</v>
      </c>
      <c r="L258" s="78" t="n">
        <v>0</v>
      </c>
      <c r="M258" s="78" t="n">
        <v>0</v>
      </c>
      <c r="N258" s="79" t="n">
        <f aca="false">M258-L258</f>
        <v>0</v>
      </c>
      <c r="O258" s="78" t="n">
        <v>0</v>
      </c>
      <c r="P258" s="78" t="n">
        <v>0</v>
      </c>
      <c r="Q258" s="79" t="n">
        <f aca="false">P258-O258</f>
        <v>0</v>
      </c>
      <c r="R258" s="80"/>
      <c r="S258" s="80"/>
      <c r="T258" s="81" t="n">
        <f aca="false">S258-R258</f>
        <v>0</v>
      </c>
      <c r="U258" s="82"/>
      <c r="W258" s="65"/>
    </row>
    <row r="259" s="28" customFormat="true" ht="29.25" hidden="false" customHeight="false" outlineLevel="0" collapsed="false">
      <c r="A259" s="16"/>
      <c r="B259" s="20"/>
      <c r="C259" s="68" t="s">
        <v>33</v>
      </c>
      <c r="D259" s="69" t="s">
        <v>34</v>
      </c>
      <c r="E259" s="70" t="s">
        <v>35</v>
      </c>
      <c r="F259" s="71" t="n">
        <v>15085</v>
      </c>
      <c r="G259" s="71" t="n">
        <v>15085</v>
      </c>
      <c r="H259" s="72" t="n">
        <f aca="false">G259-F259</f>
        <v>0</v>
      </c>
      <c r="I259" s="71" t="n">
        <v>33891</v>
      </c>
      <c r="J259" s="71" t="n">
        <v>33891</v>
      </c>
      <c r="K259" s="72" t="n">
        <f aca="false">J259-I259</f>
        <v>0</v>
      </c>
      <c r="L259" s="71" t="n">
        <v>48976</v>
      </c>
      <c r="M259" s="71" t="n">
        <v>48976</v>
      </c>
      <c r="N259" s="72" t="n">
        <f aca="false">M259-L259</f>
        <v>0</v>
      </c>
      <c r="O259" s="71" t="n">
        <v>48976</v>
      </c>
      <c r="P259" s="71" t="n">
        <v>48976</v>
      </c>
      <c r="Q259" s="72" t="n">
        <f aca="false">P259-O259</f>
        <v>0</v>
      </c>
      <c r="R259" s="73" t="n">
        <v>0</v>
      </c>
      <c r="S259" s="73" t="n">
        <v>0</v>
      </c>
      <c r="T259" s="74" t="n">
        <f aca="false">S259-R259</f>
        <v>0</v>
      </c>
      <c r="U259" s="75"/>
      <c r="W259" s="65"/>
    </row>
    <row r="260" s="76" customFormat="true" ht="18" hidden="false" customHeight="false" outlineLevel="0" collapsed="false">
      <c r="A260" s="66"/>
      <c r="B260" s="67"/>
      <c r="C260" s="68"/>
      <c r="D260" s="69" t="s">
        <v>36</v>
      </c>
      <c r="E260" s="83" t="s">
        <v>32</v>
      </c>
      <c r="F260" s="78" t="n">
        <v>19884427.25</v>
      </c>
      <c r="G260" s="78" t="n">
        <v>19884427.25</v>
      </c>
      <c r="H260" s="79" t="n">
        <f aca="false">G260-F260</f>
        <v>0</v>
      </c>
      <c r="I260" s="78" t="n">
        <v>45175190.21</v>
      </c>
      <c r="J260" s="78" t="n">
        <v>45175190.21</v>
      </c>
      <c r="K260" s="79" t="n">
        <f aca="false">J260-I260</f>
        <v>0</v>
      </c>
      <c r="L260" s="78" t="n">
        <v>65059617.46</v>
      </c>
      <c r="M260" s="78" t="n">
        <v>65059617.46</v>
      </c>
      <c r="N260" s="79" t="n">
        <f aca="false">M260-L260</f>
        <v>0</v>
      </c>
      <c r="O260" s="78" t="n">
        <v>65059617.46</v>
      </c>
      <c r="P260" s="78" t="n">
        <v>65059617.46</v>
      </c>
      <c r="Q260" s="79" t="n">
        <f aca="false">P260-O260</f>
        <v>0</v>
      </c>
      <c r="R260" s="80" t="n">
        <v>0</v>
      </c>
      <c r="S260" s="80" t="n">
        <v>0</v>
      </c>
      <c r="T260" s="81" t="n">
        <f aca="false">S260-R260</f>
        <v>0</v>
      </c>
      <c r="U260" s="82"/>
      <c r="W260" s="77"/>
    </row>
    <row r="261" s="76" customFormat="true" ht="29.25" hidden="false" customHeight="false" outlineLevel="0" collapsed="false">
      <c r="A261" s="66"/>
      <c r="B261" s="67"/>
      <c r="C261" s="68" t="s">
        <v>37</v>
      </c>
      <c r="D261" s="69" t="s">
        <v>38</v>
      </c>
      <c r="E261" s="70" t="s">
        <v>39</v>
      </c>
      <c r="F261" s="71" t="n">
        <v>0</v>
      </c>
      <c r="G261" s="71" t="n">
        <v>0</v>
      </c>
      <c r="H261" s="72" t="n">
        <f aca="false">G261-F261</f>
        <v>0</v>
      </c>
      <c r="I261" s="71" t="n">
        <v>0</v>
      </c>
      <c r="J261" s="71" t="n">
        <v>0</v>
      </c>
      <c r="K261" s="72" t="n">
        <f aca="false">J261-I261</f>
        <v>0</v>
      </c>
      <c r="L261" s="71" t="n">
        <v>0</v>
      </c>
      <c r="M261" s="71" t="n">
        <v>0</v>
      </c>
      <c r="N261" s="72" t="n">
        <f aca="false">M261-L261</f>
        <v>0</v>
      </c>
      <c r="O261" s="71" t="n">
        <v>0</v>
      </c>
      <c r="P261" s="71" t="n">
        <v>0</v>
      </c>
      <c r="Q261" s="72" t="n">
        <f aca="false">P261-O261</f>
        <v>0</v>
      </c>
      <c r="R261" s="73" t="n">
        <v>0</v>
      </c>
      <c r="S261" s="73" t="n">
        <v>0</v>
      </c>
      <c r="T261" s="74" t="n">
        <f aca="false">S261-R261</f>
        <v>0</v>
      </c>
      <c r="U261" s="75"/>
      <c r="W261" s="77"/>
    </row>
    <row r="262" s="76" customFormat="true" ht="18" hidden="false" customHeight="false" outlineLevel="0" collapsed="false">
      <c r="A262" s="66"/>
      <c r="B262" s="67"/>
      <c r="C262" s="68"/>
      <c r="D262" s="69" t="s">
        <v>40</v>
      </c>
      <c r="E262" s="83" t="s">
        <v>32</v>
      </c>
      <c r="F262" s="78" t="n">
        <v>0</v>
      </c>
      <c r="G262" s="78" t="n">
        <v>0</v>
      </c>
      <c r="H262" s="79" t="n">
        <f aca="false">G262-F262</f>
        <v>0</v>
      </c>
      <c r="I262" s="78" t="n">
        <v>0</v>
      </c>
      <c r="J262" s="78" t="n">
        <v>0</v>
      </c>
      <c r="K262" s="79" t="n">
        <f aca="false">J262-I262</f>
        <v>0</v>
      </c>
      <c r="L262" s="78" t="n">
        <v>0</v>
      </c>
      <c r="M262" s="78" t="n">
        <v>0</v>
      </c>
      <c r="N262" s="79" t="n">
        <f aca="false">M262-L262</f>
        <v>0</v>
      </c>
      <c r="O262" s="78" t="n">
        <v>0</v>
      </c>
      <c r="P262" s="78" t="n">
        <v>0</v>
      </c>
      <c r="Q262" s="79" t="n">
        <f aca="false">P262-O262</f>
        <v>0</v>
      </c>
      <c r="R262" s="80" t="n">
        <v>0</v>
      </c>
      <c r="S262" s="80" t="n">
        <v>0</v>
      </c>
      <c r="T262" s="81" t="n">
        <f aca="false">S262-R262</f>
        <v>0</v>
      </c>
      <c r="U262" s="82"/>
      <c r="W262" s="77"/>
    </row>
    <row r="263" s="28" customFormat="true" ht="43.5" hidden="false" customHeight="false" outlineLevel="0" collapsed="false">
      <c r="A263" s="16"/>
      <c r="B263" s="20"/>
      <c r="C263" s="68" t="s">
        <v>41</v>
      </c>
      <c r="D263" s="69" t="s">
        <v>42</v>
      </c>
      <c r="E263" s="70" t="s">
        <v>43</v>
      </c>
      <c r="F263" s="71" t="n">
        <v>14</v>
      </c>
      <c r="G263" s="71" t="n">
        <v>14</v>
      </c>
      <c r="H263" s="72" t="n">
        <f aca="false">G263-F263</f>
        <v>0</v>
      </c>
      <c r="I263" s="71" t="n">
        <v>46</v>
      </c>
      <c r="J263" s="71" t="n">
        <v>46</v>
      </c>
      <c r="K263" s="72" t="n">
        <f aca="false">J263-I263</f>
        <v>0</v>
      </c>
      <c r="L263" s="71" t="n">
        <v>60</v>
      </c>
      <c r="M263" s="71" t="n">
        <v>60</v>
      </c>
      <c r="N263" s="72" t="n">
        <f aca="false">M263-L263</f>
        <v>0</v>
      </c>
      <c r="O263" s="71" t="n">
        <v>60</v>
      </c>
      <c r="P263" s="71" t="n">
        <v>60</v>
      </c>
      <c r="Q263" s="72" t="n">
        <f aca="false">P263-O263</f>
        <v>0</v>
      </c>
      <c r="R263" s="73" t="n">
        <v>0</v>
      </c>
      <c r="S263" s="73" t="n">
        <v>0</v>
      </c>
      <c r="T263" s="74" t="n">
        <f aca="false">S263-R263</f>
        <v>0</v>
      </c>
      <c r="U263" s="75"/>
      <c r="W263" s="65"/>
    </row>
    <row r="264" s="28" customFormat="true" ht="18" hidden="false" customHeight="false" outlineLevel="0" collapsed="false">
      <c r="A264" s="16"/>
      <c r="B264" s="20"/>
      <c r="C264" s="84"/>
      <c r="D264" s="85" t="s">
        <v>44</v>
      </c>
      <c r="E264" s="83" t="s">
        <v>32</v>
      </c>
      <c r="F264" s="78" t="n">
        <v>339251.48</v>
      </c>
      <c r="G264" s="78" t="n">
        <v>320062.18</v>
      </c>
      <c r="H264" s="79" t="n">
        <f aca="false">G264-F264</f>
        <v>-19189.2999999999</v>
      </c>
      <c r="I264" s="78" t="n">
        <v>1111273.28</v>
      </c>
      <c r="J264" s="78" t="n">
        <v>1048415.6</v>
      </c>
      <c r="K264" s="79" t="n">
        <f aca="false">J264-I264</f>
        <v>-62857.6800000001</v>
      </c>
      <c r="L264" s="78" t="n">
        <v>1450524.76</v>
      </c>
      <c r="M264" s="78" t="n">
        <v>1368477.78</v>
      </c>
      <c r="N264" s="79" t="n">
        <f aca="false">M264-L264</f>
        <v>-82046.98</v>
      </c>
      <c r="O264" s="78" t="n">
        <v>1450524.76</v>
      </c>
      <c r="P264" s="78" t="n">
        <v>1368477.78</v>
      </c>
      <c r="Q264" s="79" t="n">
        <f aca="false">P264-O264</f>
        <v>-82046.98</v>
      </c>
      <c r="R264" s="80" t="n">
        <v>0</v>
      </c>
      <c r="S264" s="80" t="n">
        <v>0</v>
      </c>
      <c r="T264" s="81" t="n">
        <f aca="false">S264-R264</f>
        <v>0</v>
      </c>
      <c r="U264" s="82"/>
      <c r="W264" s="65"/>
    </row>
    <row r="265" customFormat="false" ht="38.25" hidden="false" customHeight="true" outlineLevel="0" collapsed="false">
      <c r="A265" s="16" t="s">
        <v>99</v>
      </c>
      <c r="B265" s="57" t="n">
        <v>29</v>
      </c>
      <c r="C265" s="58" t="s">
        <v>100</v>
      </c>
      <c r="D265" s="58"/>
      <c r="E265" s="58"/>
      <c r="F265" s="59" t="n">
        <f aca="false">F267+F269+F271+F273</f>
        <v>4095345.78</v>
      </c>
      <c r="G265" s="59" t="n">
        <f aca="false">G267+G269+G271+G273</f>
        <v>4095345.78</v>
      </c>
      <c r="H265" s="60" t="n">
        <f aca="false">H267+H269+H271+H273</f>
        <v>0</v>
      </c>
      <c r="I265" s="59" t="n">
        <f aca="false">I267+I269+I271+I273</f>
        <v>14073907.74</v>
      </c>
      <c r="J265" s="59" t="n">
        <f aca="false">J267+J269+J271+J273</f>
        <v>14073907.74</v>
      </c>
      <c r="K265" s="60" t="n">
        <f aca="false">K267+K269+K271+K273</f>
        <v>0</v>
      </c>
      <c r="L265" s="59" t="n">
        <f aca="false">L267+L269+L271+L273</f>
        <v>18169253.52</v>
      </c>
      <c r="M265" s="59" t="n">
        <f aca="false">M267+M269+M271+M273</f>
        <v>18169253.52</v>
      </c>
      <c r="N265" s="60" t="n">
        <f aca="false">N267+N269+N271+N273</f>
        <v>0</v>
      </c>
      <c r="O265" s="61" t="n">
        <f aca="false">O267+O269+O271+O273</f>
        <v>18169253.52</v>
      </c>
      <c r="P265" s="61" t="n">
        <f aca="false">P267+P269+P271+P273</f>
        <v>18169253.52</v>
      </c>
      <c r="Q265" s="60" t="n">
        <f aca="false">Q267+Q269+Q271+Q273</f>
        <v>0</v>
      </c>
      <c r="R265" s="59" t="n">
        <f aca="false">R267+R269+R271+R273</f>
        <v>0</v>
      </c>
      <c r="S265" s="61" t="n">
        <f aca="false">S267+S269+S271+S273</f>
        <v>0</v>
      </c>
      <c r="T265" s="62" t="n">
        <f aca="false">T267+T269+T271+T273</f>
        <v>0</v>
      </c>
      <c r="W265" s="65"/>
    </row>
    <row r="266" s="28" customFormat="true" ht="29.25" hidden="false" customHeight="false" outlineLevel="0" collapsed="false">
      <c r="A266" s="16"/>
      <c r="B266" s="20"/>
      <c r="C266" s="68" t="s">
        <v>29</v>
      </c>
      <c r="D266" s="69" t="n">
        <v>1</v>
      </c>
      <c r="E266" s="70" t="s">
        <v>30</v>
      </c>
      <c r="F266" s="71" t="n">
        <v>0</v>
      </c>
      <c r="G266" s="71" t="n">
        <v>0</v>
      </c>
      <c r="H266" s="72" t="n">
        <f aca="false">G266-F266</f>
        <v>0</v>
      </c>
      <c r="I266" s="71" t="n">
        <v>0</v>
      </c>
      <c r="J266" s="71" t="n">
        <v>0</v>
      </c>
      <c r="K266" s="72" t="n">
        <f aca="false">J266-I266</f>
        <v>0</v>
      </c>
      <c r="L266" s="71" t="n">
        <v>0</v>
      </c>
      <c r="M266" s="71" t="n">
        <v>0</v>
      </c>
      <c r="N266" s="72" t="n">
        <f aca="false">M266-L266</f>
        <v>0</v>
      </c>
      <c r="O266" s="71" t="n">
        <v>0</v>
      </c>
      <c r="P266" s="71" t="n">
        <v>0</v>
      </c>
      <c r="Q266" s="72" t="n">
        <f aca="false">P266-O266</f>
        <v>0</v>
      </c>
      <c r="R266" s="73"/>
      <c r="S266" s="73"/>
      <c r="T266" s="74" t="n">
        <f aca="false">S266-R266</f>
        <v>0</v>
      </c>
      <c r="U266" s="75"/>
      <c r="W266" s="65"/>
    </row>
    <row r="267" s="28" customFormat="true" ht="18" hidden="false" customHeight="false" outlineLevel="0" collapsed="false">
      <c r="A267" s="16"/>
      <c r="B267" s="20"/>
      <c r="C267" s="68"/>
      <c r="D267" s="69" t="s">
        <v>31</v>
      </c>
      <c r="E267" s="70" t="s">
        <v>32</v>
      </c>
      <c r="F267" s="78" t="n">
        <v>0</v>
      </c>
      <c r="G267" s="78" t="n">
        <v>0</v>
      </c>
      <c r="H267" s="79" t="n">
        <f aca="false">G267-F267</f>
        <v>0</v>
      </c>
      <c r="I267" s="78" t="n">
        <v>0</v>
      </c>
      <c r="J267" s="78" t="n">
        <v>0</v>
      </c>
      <c r="K267" s="79" t="n">
        <f aca="false">J267-I267</f>
        <v>0</v>
      </c>
      <c r="L267" s="78" t="n">
        <v>0</v>
      </c>
      <c r="M267" s="78" t="n">
        <v>0</v>
      </c>
      <c r="N267" s="79" t="n">
        <f aca="false">M267-L267</f>
        <v>0</v>
      </c>
      <c r="O267" s="78" t="n">
        <v>0</v>
      </c>
      <c r="P267" s="78" t="n">
        <v>0</v>
      </c>
      <c r="Q267" s="79" t="n">
        <f aca="false">P267-O267</f>
        <v>0</v>
      </c>
      <c r="R267" s="80"/>
      <c r="S267" s="80"/>
      <c r="T267" s="81" t="n">
        <f aca="false">S267-R267</f>
        <v>0</v>
      </c>
      <c r="U267" s="82"/>
      <c r="W267" s="65"/>
    </row>
    <row r="268" s="28" customFormat="true" ht="29.25" hidden="false" customHeight="false" outlineLevel="0" collapsed="false">
      <c r="A268" s="16"/>
      <c r="B268" s="20"/>
      <c r="C268" s="68" t="s">
        <v>33</v>
      </c>
      <c r="D268" s="69" t="s">
        <v>34</v>
      </c>
      <c r="E268" s="70" t="s">
        <v>35</v>
      </c>
      <c r="F268" s="71" t="n">
        <v>3364</v>
      </c>
      <c r="G268" s="71" t="n">
        <v>3364</v>
      </c>
      <c r="H268" s="72" t="n">
        <f aca="false">G268-F268</f>
        <v>0</v>
      </c>
      <c r="I268" s="71" t="n">
        <v>11563</v>
      </c>
      <c r="J268" s="71" t="n">
        <v>11563</v>
      </c>
      <c r="K268" s="72" t="n">
        <f aca="false">J268-I268</f>
        <v>0</v>
      </c>
      <c r="L268" s="71" t="n">
        <v>14927</v>
      </c>
      <c r="M268" s="71" t="n">
        <v>14927</v>
      </c>
      <c r="N268" s="72" t="n">
        <f aca="false">M268-L268</f>
        <v>0</v>
      </c>
      <c r="O268" s="71" t="n">
        <v>14927</v>
      </c>
      <c r="P268" s="71" t="n">
        <v>14927</v>
      </c>
      <c r="Q268" s="72" t="n">
        <f aca="false">P268-O268</f>
        <v>0</v>
      </c>
      <c r="R268" s="73" t="n">
        <v>0</v>
      </c>
      <c r="S268" s="73" t="n">
        <v>0</v>
      </c>
      <c r="T268" s="74" t="n">
        <f aca="false">S268-R268</f>
        <v>0</v>
      </c>
      <c r="U268" s="75"/>
      <c r="W268" s="65"/>
    </row>
    <row r="269" s="76" customFormat="true" ht="18" hidden="false" customHeight="false" outlineLevel="0" collapsed="false">
      <c r="A269" s="66"/>
      <c r="B269" s="67"/>
      <c r="C269" s="68"/>
      <c r="D269" s="69" t="s">
        <v>36</v>
      </c>
      <c r="E269" s="83" t="s">
        <v>32</v>
      </c>
      <c r="F269" s="78" t="n">
        <v>4095345.78</v>
      </c>
      <c r="G269" s="78" t="n">
        <v>4095345.78</v>
      </c>
      <c r="H269" s="79" t="n">
        <f aca="false">G269-F269</f>
        <v>0</v>
      </c>
      <c r="I269" s="78" t="n">
        <v>14073907.74</v>
      </c>
      <c r="J269" s="78" t="n">
        <v>14073907.74</v>
      </c>
      <c r="K269" s="79" t="n">
        <f aca="false">J269-I269</f>
        <v>0</v>
      </c>
      <c r="L269" s="78" t="n">
        <v>18169253.52</v>
      </c>
      <c r="M269" s="78" t="n">
        <v>18169253.52</v>
      </c>
      <c r="N269" s="79" t="n">
        <f aca="false">M269-L269</f>
        <v>0</v>
      </c>
      <c r="O269" s="78" t="n">
        <v>18169253.52</v>
      </c>
      <c r="P269" s="78" t="n">
        <v>18169253.52</v>
      </c>
      <c r="Q269" s="79" t="n">
        <f aca="false">P269-O269</f>
        <v>0</v>
      </c>
      <c r="R269" s="80" t="n">
        <v>0</v>
      </c>
      <c r="S269" s="80" t="n">
        <v>0</v>
      </c>
      <c r="T269" s="81" t="n">
        <f aca="false">S269-R269</f>
        <v>0</v>
      </c>
      <c r="U269" s="82"/>
      <c r="W269" s="77"/>
    </row>
    <row r="270" s="76" customFormat="true" ht="29.25" hidden="false" customHeight="false" outlineLevel="0" collapsed="false">
      <c r="A270" s="66"/>
      <c r="B270" s="67"/>
      <c r="C270" s="68" t="s">
        <v>37</v>
      </c>
      <c r="D270" s="69" t="s">
        <v>38</v>
      </c>
      <c r="E270" s="70" t="s">
        <v>39</v>
      </c>
      <c r="F270" s="71" t="n">
        <v>0</v>
      </c>
      <c r="G270" s="71" t="n">
        <v>0</v>
      </c>
      <c r="H270" s="72" t="n">
        <f aca="false">G270-F270</f>
        <v>0</v>
      </c>
      <c r="I270" s="71" t="n">
        <v>0</v>
      </c>
      <c r="J270" s="71" t="n">
        <v>0</v>
      </c>
      <c r="K270" s="72" t="n">
        <f aca="false">J270-I270</f>
        <v>0</v>
      </c>
      <c r="L270" s="71" t="n">
        <v>0</v>
      </c>
      <c r="M270" s="71" t="n">
        <v>0</v>
      </c>
      <c r="N270" s="72" t="n">
        <f aca="false">M270-L270</f>
        <v>0</v>
      </c>
      <c r="O270" s="71" t="n">
        <v>0</v>
      </c>
      <c r="P270" s="71" t="n">
        <v>0</v>
      </c>
      <c r="Q270" s="72" t="n">
        <f aca="false">P270-O270</f>
        <v>0</v>
      </c>
      <c r="R270" s="73" t="n">
        <v>0</v>
      </c>
      <c r="S270" s="73" t="n">
        <v>0</v>
      </c>
      <c r="T270" s="74" t="n">
        <f aca="false">S270-R270</f>
        <v>0</v>
      </c>
      <c r="U270" s="75"/>
      <c r="W270" s="77"/>
    </row>
    <row r="271" s="76" customFormat="true" ht="18" hidden="false" customHeight="false" outlineLevel="0" collapsed="false">
      <c r="A271" s="66"/>
      <c r="B271" s="67"/>
      <c r="C271" s="68"/>
      <c r="D271" s="69" t="s">
        <v>40</v>
      </c>
      <c r="E271" s="83" t="s">
        <v>32</v>
      </c>
      <c r="F271" s="78" t="n">
        <v>0</v>
      </c>
      <c r="G271" s="78" t="n">
        <v>0</v>
      </c>
      <c r="H271" s="79" t="n">
        <f aca="false">G271-F271</f>
        <v>0</v>
      </c>
      <c r="I271" s="78" t="n">
        <v>0</v>
      </c>
      <c r="J271" s="78" t="n">
        <v>0</v>
      </c>
      <c r="K271" s="79" t="n">
        <f aca="false">J271-I271</f>
        <v>0</v>
      </c>
      <c r="L271" s="78" t="n">
        <v>0</v>
      </c>
      <c r="M271" s="78" t="n">
        <v>0</v>
      </c>
      <c r="N271" s="79" t="n">
        <f aca="false">M271-L271</f>
        <v>0</v>
      </c>
      <c r="O271" s="78" t="n">
        <v>0</v>
      </c>
      <c r="P271" s="78" t="n">
        <v>0</v>
      </c>
      <c r="Q271" s="79" t="n">
        <f aca="false">P271-O271</f>
        <v>0</v>
      </c>
      <c r="R271" s="80" t="n">
        <v>0</v>
      </c>
      <c r="S271" s="80" t="n">
        <v>0</v>
      </c>
      <c r="T271" s="81" t="n">
        <f aca="false">S271-R271</f>
        <v>0</v>
      </c>
      <c r="U271" s="82"/>
      <c r="W271" s="77"/>
    </row>
    <row r="272" s="28" customFormat="true" ht="43.5" hidden="false" customHeight="false" outlineLevel="0" collapsed="false">
      <c r="A272" s="16"/>
      <c r="B272" s="20"/>
      <c r="C272" s="68" t="s">
        <v>41</v>
      </c>
      <c r="D272" s="69" t="s">
        <v>42</v>
      </c>
      <c r="E272" s="70" t="s">
        <v>43</v>
      </c>
      <c r="F272" s="71" t="n">
        <v>0</v>
      </c>
      <c r="G272" s="71" t="n">
        <v>0</v>
      </c>
      <c r="H272" s="72" t="n">
        <f aca="false">G272-F272</f>
        <v>0</v>
      </c>
      <c r="I272" s="71" t="n">
        <v>0</v>
      </c>
      <c r="J272" s="71" t="n">
        <v>0</v>
      </c>
      <c r="K272" s="72" t="n">
        <f aca="false">J272-I272</f>
        <v>0</v>
      </c>
      <c r="L272" s="71" t="n">
        <v>0</v>
      </c>
      <c r="M272" s="71" t="n">
        <v>0</v>
      </c>
      <c r="N272" s="72" t="n">
        <f aca="false">M272-L272</f>
        <v>0</v>
      </c>
      <c r="O272" s="71" t="n">
        <v>0</v>
      </c>
      <c r="P272" s="71" t="n">
        <v>0</v>
      </c>
      <c r="Q272" s="72" t="n">
        <f aca="false">P272-O272</f>
        <v>0</v>
      </c>
      <c r="R272" s="73" t="n">
        <v>0</v>
      </c>
      <c r="S272" s="73" t="n">
        <v>0</v>
      </c>
      <c r="T272" s="74" t="n">
        <f aca="false">S272-R272</f>
        <v>0</v>
      </c>
      <c r="U272" s="75"/>
      <c r="W272" s="65"/>
    </row>
    <row r="273" s="28" customFormat="true" ht="18" hidden="false" customHeight="false" outlineLevel="0" collapsed="false">
      <c r="A273" s="16"/>
      <c r="B273" s="20"/>
      <c r="C273" s="84"/>
      <c r="D273" s="85" t="s">
        <v>44</v>
      </c>
      <c r="E273" s="83" t="s">
        <v>32</v>
      </c>
      <c r="F273" s="78" t="n">
        <v>0</v>
      </c>
      <c r="G273" s="78" t="n">
        <v>0</v>
      </c>
      <c r="H273" s="79" t="n">
        <f aca="false">G273-F273</f>
        <v>0</v>
      </c>
      <c r="I273" s="78" t="n">
        <v>0</v>
      </c>
      <c r="J273" s="78" t="n">
        <v>0</v>
      </c>
      <c r="K273" s="79" t="n">
        <f aca="false">J273-I273</f>
        <v>0</v>
      </c>
      <c r="L273" s="78" t="n">
        <v>0</v>
      </c>
      <c r="M273" s="78" t="n">
        <v>0</v>
      </c>
      <c r="N273" s="79" t="n">
        <f aca="false">M273-L273</f>
        <v>0</v>
      </c>
      <c r="O273" s="78" t="n">
        <v>0</v>
      </c>
      <c r="P273" s="78" t="n">
        <v>0</v>
      </c>
      <c r="Q273" s="79" t="n">
        <f aca="false">P273-O273</f>
        <v>0</v>
      </c>
      <c r="R273" s="80" t="n">
        <v>0</v>
      </c>
      <c r="S273" s="80" t="n">
        <v>0</v>
      </c>
      <c r="T273" s="81" t="n">
        <f aca="false">S273-R273</f>
        <v>0</v>
      </c>
      <c r="U273" s="82"/>
      <c r="W273" s="65"/>
    </row>
    <row r="274" customFormat="false" ht="38.25" hidden="false" customHeight="true" outlineLevel="0" collapsed="false">
      <c r="A274" s="16" t="s">
        <v>101</v>
      </c>
      <c r="B274" s="57" t="n">
        <v>30</v>
      </c>
      <c r="C274" s="58" t="s">
        <v>102</v>
      </c>
      <c r="D274" s="58"/>
      <c r="E274" s="58"/>
      <c r="F274" s="59" t="n">
        <f aca="false">F276+F278+F280+F282</f>
        <v>1025040.9</v>
      </c>
      <c r="G274" s="59" t="n">
        <f aca="false">G276+G278+G280+G282</f>
        <v>1025040.9</v>
      </c>
      <c r="H274" s="60" t="n">
        <f aca="false">H276+H278+H280+H282</f>
        <v>0</v>
      </c>
      <c r="I274" s="59" t="n">
        <f aca="false">I276+I278+I280+I282</f>
        <v>224923.78</v>
      </c>
      <c r="J274" s="59" t="n">
        <f aca="false">J276+J278+J280+J282</f>
        <v>224923.78</v>
      </c>
      <c r="K274" s="60" t="n">
        <f aca="false">K276+K278+K280+K282</f>
        <v>0</v>
      </c>
      <c r="L274" s="59" t="n">
        <f aca="false">L276+L278+L280+L282</f>
        <v>1249964.68</v>
      </c>
      <c r="M274" s="59" t="n">
        <f aca="false">M276+M278+M280+M282</f>
        <v>1249964.68</v>
      </c>
      <c r="N274" s="60" t="n">
        <f aca="false">N276+N278+N280+N282</f>
        <v>0</v>
      </c>
      <c r="O274" s="61" t="n">
        <f aca="false">O276+O278+O280+O282</f>
        <v>1249964.68</v>
      </c>
      <c r="P274" s="61" t="n">
        <f aca="false">P276+P278+P280+P282</f>
        <v>1249964.68</v>
      </c>
      <c r="Q274" s="60" t="n">
        <f aca="false">Q276+Q278+Q280+Q282</f>
        <v>0</v>
      </c>
      <c r="R274" s="59" t="n">
        <f aca="false">R276+R278+R280+R282</f>
        <v>0</v>
      </c>
      <c r="S274" s="61" t="n">
        <f aca="false">S276+S278+S280+S282</f>
        <v>0</v>
      </c>
      <c r="T274" s="62" t="n">
        <f aca="false">T276+T278+T280+T282</f>
        <v>0</v>
      </c>
      <c r="W274" s="65"/>
    </row>
    <row r="275" s="28" customFormat="true" ht="29.25" hidden="false" customHeight="false" outlineLevel="0" collapsed="false">
      <c r="A275" s="16"/>
      <c r="B275" s="20"/>
      <c r="C275" s="68" t="s">
        <v>29</v>
      </c>
      <c r="D275" s="69" t="n">
        <v>1</v>
      </c>
      <c r="E275" s="70" t="s">
        <v>30</v>
      </c>
      <c r="F275" s="71" t="n">
        <v>0</v>
      </c>
      <c r="G275" s="71" t="n">
        <v>0</v>
      </c>
      <c r="H275" s="72" t="n">
        <f aca="false">G275-F275</f>
        <v>0</v>
      </c>
      <c r="I275" s="71" t="n">
        <v>0</v>
      </c>
      <c r="J275" s="71" t="n">
        <v>0</v>
      </c>
      <c r="K275" s="72" t="n">
        <f aca="false">J275-I275</f>
        <v>0</v>
      </c>
      <c r="L275" s="71" t="n">
        <v>0</v>
      </c>
      <c r="M275" s="71" t="n">
        <v>0</v>
      </c>
      <c r="N275" s="72" t="n">
        <f aca="false">M275-L275</f>
        <v>0</v>
      </c>
      <c r="O275" s="71" t="n">
        <v>0</v>
      </c>
      <c r="P275" s="71" t="n">
        <v>0</v>
      </c>
      <c r="Q275" s="72" t="n">
        <f aca="false">P275-O275</f>
        <v>0</v>
      </c>
      <c r="R275" s="73"/>
      <c r="S275" s="73"/>
      <c r="T275" s="74" t="n">
        <f aca="false">S275-R275</f>
        <v>0</v>
      </c>
      <c r="U275" s="75"/>
      <c r="W275" s="65"/>
    </row>
    <row r="276" s="28" customFormat="true" ht="18" hidden="false" customHeight="false" outlineLevel="0" collapsed="false">
      <c r="A276" s="16"/>
      <c r="B276" s="20"/>
      <c r="C276" s="68"/>
      <c r="D276" s="69" t="s">
        <v>31</v>
      </c>
      <c r="E276" s="70" t="s">
        <v>32</v>
      </c>
      <c r="F276" s="78" t="n">
        <v>0</v>
      </c>
      <c r="G276" s="78" t="n">
        <v>0</v>
      </c>
      <c r="H276" s="79" t="n">
        <f aca="false">G276-F276</f>
        <v>0</v>
      </c>
      <c r="I276" s="78" t="n">
        <v>0</v>
      </c>
      <c r="J276" s="78" t="n">
        <v>0</v>
      </c>
      <c r="K276" s="79" t="n">
        <f aca="false">J276-I276</f>
        <v>0</v>
      </c>
      <c r="L276" s="78" t="n">
        <v>0</v>
      </c>
      <c r="M276" s="78" t="n">
        <v>0</v>
      </c>
      <c r="N276" s="79" t="n">
        <f aca="false">M276-L276</f>
        <v>0</v>
      </c>
      <c r="O276" s="78" t="n">
        <v>0</v>
      </c>
      <c r="P276" s="78" t="n">
        <v>0</v>
      </c>
      <c r="Q276" s="79" t="n">
        <f aca="false">P276-O276</f>
        <v>0</v>
      </c>
      <c r="R276" s="80"/>
      <c r="S276" s="80"/>
      <c r="T276" s="81" t="n">
        <f aca="false">S276-R276</f>
        <v>0</v>
      </c>
      <c r="U276" s="82"/>
      <c r="W276" s="65"/>
    </row>
    <row r="277" s="28" customFormat="true" ht="29.25" hidden="false" customHeight="false" outlineLevel="0" collapsed="false">
      <c r="A277" s="16"/>
      <c r="B277" s="20"/>
      <c r="C277" s="68" t="s">
        <v>33</v>
      </c>
      <c r="D277" s="69" t="s">
        <v>34</v>
      </c>
      <c r="E277" s="70" t="s">
        <v>35</v>
      </c>
      <c r="F277" s="71" t="n">
        <v>179</v>
      </c>
      <c r="G277" s="71" t="n">
        <v>179</v>
      </c>
      <c r="H277" s="72" t="n">
        <f aca="false">G277-F277</f>
        <v>0</v>
      </c>
      <c r="I277" s="71" t="n">
        <v>121</v>
      </c>
      <c r="J277" s="71" t="n">
        <v>121</v>
      </c>
      <c r="K277" s="72" t="n">
        <f aca="false">J277-I277</f>
        <v>0</v>
      </c>
      <c r="L277" s="71" t="n">
        <v>300</v>
      </c>
      <c r="M277" s="71" t="n">
        <v>300</v>
      </c>
      <c r="N277" s="72" t="n">
        <f aca="false">M277-L277</f>
        <v>0</v>
      </c>
      <c r="O277" s="71" t="n">
        <v>300</v>
      </c>
      <c r="P277" s="71" t="n">
        <v>300</v>
      </c>
      <c r="Q277" s="72" t="n">
        <f aca="false">P277-O277</f>
        <v>0</v>
      </c>
      <c r="R277" s="73" t="n">
        <v>0</v>
      </c>
      <c r="S277" s="73" t="n">
        <v>0</v>
      </c>
      <c r="T277" s="74" t="n">
        <f aca="false">S277-R277</f>
        <v>0</v>
      </c>
      <c r="U277" s="75"/>
      <c r="W277" s="65"/>
    </row>
    <row r="278" s="76" customFormat="true" ht="18" hidden="false" customHeight="false" outlineLevel="0" collapsed="false">
      <c r="A278" s="66"/>
      <c r="B278" s="67"/>
      <c r="C278" s="68"/>
      <c r="D278" s="69" t="s">
        <v>36</v>
      </c>
      <c r="E278" s="83" t="s">
        <v>32</v>
      </c>
      <c r="F278" s="78" t="n">
        <v>351953.86</v>
      </c>
      <c r="G278" s="78" t="n">
        <v>351953.86</v>
      </c>
      <c r="H278" s="79" t="n">
        <f aca="false">G278-F278</f>
        <v>0</v>
      </c>
      <c r="I278" s="78" t="n">
        <v>224923.78</v>
      </c>
      <c r="J278" s="78" t="n">
        <v>224923.78</v>
      </c>
      <c r="K278" s="79" t="n">
        <f aca="false">J278-I278</f>
        <v>0</v>
      </c>
      <c r="L278" s="78" t="n">
        <v>576877.64</v>
      </c>
      <c r="M278" s="78" t="n">
        <v>576877.64</v>
      </c>
      <c r="N278" s="79" t="n">
        <f aca="false">M278-L278</f>
        <v>0</v>
      </c>
      <c r="O278" s="78" t="n">
        <v>576877.64</v>
      </c>
      <c r="P278" s="78" t="n">
        <v>576877.64</v>
      </c>
      <c r="Q278" s="79" t="n">
        <f aca="false">P278-O278</f>
        <v>0</v>
      </c>
      <c r="R278" s="80" t="n">
        <v>0</v>
      </c>
      <c r="S278" s="80" t="n">
        <v>0</v>
      </c>
      <c r="T278" s="81" t="n">
        <f aca="false">S278-R278</f>
        <v>0</v>
      </c>
      <c r="U278" s="82"/>
      <c r="W278" s="77"/>
    </row>
    <row r="279" s="76" customFormat="true" ht="29.25" hidden="false" customHeight="false" outlineLevel="0" collapsed="false">
      <c r="A279" s="66"/>
      <c r="B279" s="67"/>
      <c r="C279" s="68" t="s">
        <v>37</v>
      </c>
      <c r="D279" s="69" t="s">
        <v>38</v>
      </c>
      <c r="E279" s="70" t="s">
        <v>39</v>
      </c>
      <c r="F279" s="71" t="n">
        <v>5</v>
      </c>
      <c r="G279" s="71" t="n">
        <v>5</v>
      </c>
      <c r="H279" s="72" t="n">
        <f aca="false">G279-F279</f>
        <v>0</v>
      </c>
      <c r="I279" s="71" t="n">
        <v>0</v>
      </c>
      <c r="J279" s="71" t="n">
        <v>0</v>
      </c>
      <c r="K279" s="72" t="n">
        <f aca="false">J279-I279</f>
        <v>0</v>
      </c>
      <c r="L279" s="71" t="n">
        <v>5</v>
      </c>
      <c r="M279" s="71" t="n">
        <v>5</v>
      </c>
      <c r="N279" s="72" t="n">
        <f aca="false">M279-L279</f>
        <v>0</v>
      </c>
      <c r="O279" s="71" t="n">
        <v>5</v>
      </c>
      <c r="P279" s="71" t="n">
        <v>5</v>
      </c>
      <c r="Q279" s="72" t="n">
        <f aca="false">P279-O279</f>
        <v>0</v>
      </c>
      <c r="R279" s="73" t="n">
        <v>0</v>
      </c>
      <c r="S279" s="73" t="n">
        <v>0</v>
      </c>
      <c r="T279" s="74" t="n">
        <f aca="false">S279-R279</f>
        <v>0</v>
      </c>
      <c r="U279" s="75"/>
      <c r="W279" s="77"/>
    </row>
    <row r="280" s="76" customFormat="true" ht="18" hidden="false" customHeight="false" outlineLevel="0" collapsed="false">
      <c r="A280" s="66"/>
      <c r="B280" s="67"/>
      <c r="C280" s="68"/>
      <c r="D280" s="69" t="s">
        <v>40</v>
      </c>
      <c r="E280" s="83" t="s">
        <v>32</v>
      </c>
      <c r="F280" s="78" t="n">
        <v>673087.04</v>
      </c>
      <c r="G280" s="78" t="n">
        <v>673087.04</v>
      </c>
      <c r="H280" s="79" t="n">
        <f aca="false">G280-F280</f>
        <v>0</v>
      </c>
      <c r="I280" s="78" t="n">
        <v>0</v>
      </c>
      <c r="J280" s="78" t="n">
        <v>0</v>
      </c>
      <c r="K280" s="79" t="n">
        <f aca="false">J280-I280</f>
        <v>0</v>
      </c>
      <c r="L280" s="78" t="n">
        <v>673087.04</v>
      </c>
      <c r="M280" s="78" t="n">
        <v>673087.04</v>
      </c>
      <c r="N280" s="79" t="n">
        <f aca="false">M280-L280</f>
        <v>0</v>
      </c>
      <c r="O280" s="78" t="n">
        <v>673087.04</v>
      </c>
      <c r="P280" s="78" t="n">
        <v>673087.04</v>
      </c>
      <c r="Q280" s="79" t="n">
        <f aca="false">P280-O280</f>
        <v>0</v>
      </c>
      <c r="R280" s="80" t="n">
        <v>0</v>
      </c>
      <c r="S280" s="80" t="n">
        <v>0</v>
      </c>
      <c r="T280" s="81" t="n">
        <f aca="false">S280-R280</f>
        <v>0</v>
      </c>
      <c r="U280" s="82"/>
      <c r="W280" s="77"/>
    </row>
    <row r="281" s="28" customFormat="true" ht="43.5" hidden="false" customHeight="false" outlineLevel="0" collapsed="false">
      <c r="A281" s="16"/>
      <c r="B281" s="20"/>
      <c r="C281" s="68" t="s">
        <v>41</v>
      </c>
      <c r="D281" s="69" t="s">
        <v>42</v>
      </c>
      <c r="E281" s="70" t="s">
        <v>43</v>
      </c>
      <c r="F281" s="71" t="n">
        <v>0</v>
      </c>
      <c r="G281" s="71" t="n">
        <v>0</v>
      </c>
      <c r="H281" s="72" t="n">
        <f aca="false">G281-F281</f>
        <v>0</v>
      </c>
      <c r="I281" s="71" t="n">
        <v>0</v>
      </c>
      <c r="J281" s="71" t="n">
        <v>0</v>
      </c>
      <c r="K281" s="72" t="n">
        <f aca="false">J281-I281</f>
        <v>0</v>
      </c>
      <c r="L281" s="71" t="n">
        <v>0</v>
      </c>
      <c r="M281" s="71" t="n">
        <v>0</v>
      </c>
      <c r="N281" s="72" t="n">
        <f aca="false">M281-L281</f>
        <v>0</v>
      </c>
      <c r="O281" s="71" t="n">
        <v>0</v>
      </c>
      <c r="P281" s="71" t="n">
        <v>0</v>
      </c>
      <c r="Q281" s="72" t="n">
        <f aca="false">P281-O281</f>
        <v>0</v>
      </c>
      <c r="R281" s="73" t="n">
        <v>0</v>
      </c>
      <c r="S281" s="73" t="n">
        <v>0</v>
      </c>
      <c r="T281" s="74" t="n">
        <f aca="false">S281-R281</f>
        <v>0</v>
      </c>
      <c r="U281" s="75"/>
      <c r="W281" s="65"/>
    </row>
    <row r="282" s="28" customFormat="true" ht="18" hidden="false" customHeight="false" outlineLevel="0" collapsed="false">
      <c r="A282" s="16"/>
      <c r="B282" s="20"/>
      <c r="C282" s="84"/>
      <c r="D282" s="85" t="s">
        <v>44</v>
      </c>
      <c r="E282" s="83" t="s">
        <v>32</v>
      </c>
      <c r="F282" s="78" t="n">
        <v>0</v>
      </c>
      <c r="G282" s="78" t="n">
        <v>0</v>
      </c>
      <c r="H282" s="79" t="n">
        <f aca="false">G282-F282</f>
        <v>0</v>
      </c>
      <c r="I282" s="78" t="n">
        <v>0</v>
      </c>
      <c r="J282" s="78" t="n">
        <v>0</v>
      </c>
      <c r="K282" s="79" t="n">
        <f aca="false">J282-I282</f>
        <v>0</v>
      </c>
      <c r="L282" s="78" t="n">
        <v>0</v>
      </c>
      <c r="M282" s="78" t="n">
        <v>0</v>
      </c>
      <c r="N282" s="79" t="n">
        <f aca="false">M282-L282</f>
        <v>0</v>
      </c>
      <c r="O282" s="78" t="n">
        <v>0</v>
      </c>
      <c r="P282" s="78" t="n">
        <v>0</v>
      </c>
      <c r="Q282" s="79" t="n">
        <f aca="false">P282-O282</f>
        <v>0</v>
      </c>
      <c r="R282" s="80" t="n">
        <v>0</v>
      </c>
      <c r="S282" s="80" t="n">
        <v>0</v>
      </c>
      <c r="T282" s="81" t="n">
        <f aca="false">S282-R282</f>
        <v>0</v>
      </c>
      <c r="U282" s="82"/>
      <c r="W282" s="65"/>
    </row>
    <row r="283" customFormat="false" ht="93" hidden="false" customHeight="true" outlineLevel="0" collapsed="false">
      <c r="A283" s="16" t="s">
        <v>103</v>
      </c>
      <c r="B283" s="57" t="n">
        <v>31</v>
      </c>
      <c r="C283" s="58" t="s">
        <v>104</v>
      </c>
      <c r="D283" s="58"/>
      <c r="E283" s="58"/>
      <c r="F283" s="59" t="n">
        <f aca="false">F285+F287+F289+F291</f>
        <v>438788.98</v>
      </c>
      <c r="G283" s="59" t="n">
        <f aca="false">G285+G287+G289+G291</f>
        <v>432789.01</v>
      </c>
      <c r="H283" s="60" t="n">
        <f aca="false">H285+H287+H289+H291</f>
        <v>-5999.96999999997</v>
      </c>
      <c r="I283" s="59" t="n">
        <f aca="false">I285+I287+I289+I291</f>
        <v>1403393.53</v>
      </c>
      <c r="J283" s="59" t="n">
        <f aca="false">J285+J287+J289+J291</f>
        <v>1383836.86</v>
      </c>
      <c r="K283" s="60" t="n">
        <f aca="false">K285+K287+K289+K291</f>
        <v>-19556.6700000002</v>
      </c>
      <c r="L283" s="59" t="n">
        <f aca="false">L285+L287+L289+L291</f>
        <v>1842182.51</v>
      </c>
      <c r="M283" s="59" t="n">
        <f aca="false">M285+M287+M289+M291</f>
        <v>1816625.87</v>
      </c>
      <c r="N283" s="60" t="n">
        <f aca="false">N285+N287+N289+N291</f>
        <v>-25556.6400000001</v>
      </c>
      <c r="O283" s="61" t="n">
        <f aca="false">O285+O287+O289+O291</f>
        <v>1842182.51</v>
      </c>
      <c r="P283" s="61" t="n">
        <f aca="false">P285+P287+P289+P291</f>
        <v>1816625.87</v>
      </c>
      <c r="Q283" s="60" t="n">
        <f aca="false">Q285+Q287+Q289+Q291</f>
        <v>-25556.6400000001</v>
      </c>
      <c r="R283" s="59" t="n">
        <f aca="false">R285+R287+R289+R291</f>
        <v>0</v>
      </c>
      <c r="S283" s="61" t="n">
        <f aca="false">S285+S287+S289+S291</f>
        <v>0</v>
      </c>
      <c r="T283" s="62" t="n">
        <f aca="false">T285+T287+T289+T291</f>
        <v>0</v>
      </c>
      <c r="W283" s="65"/>
    </row>
    <row r="284" s="28" customFormat="true" ht="29.25" hidden="false" customHeight="false" outlineLevel="0" collapsed="false">
      <c r="A284" s="16"/>
      <c r="B284" s="20"/>
      <c r="C284" s="68" t="s">
        <v>29</v>
      </c>
      <c r="D284" s="69" t="n">
        <v>1</v>
      </c>
      <c r="E284" s="70" t="s">
        <v>30</v>
      </c>
      <c r="F284" s="71" t="n">
        <v>0</v>
      </c>
      <c r="G284" s="71" t="n">
        <v>0</v>
      </c>
      <c r="H284" s="72" t="n">
        <f aca="false">G284-F284</f>
        <v>0</v>
      </c>
      <c r="I284" s="71" t="n">
        <v>0</v>
      </c>
      <c r="J284" s="71" t="n">
        <v>0</v>
      </c>
      <c r="K284" s="72" t="n">
        <f aca="false">J284-I284</f>
        <v>0</v>
      </c>
      <c r="L284" s="71" t="n">
        <v>0</v>
      </c>
      <c r="M284" s="71" t="n">
        <v>0</v>
      </c>
      <c r="N284" s="72" t="n">
        <f aca="false">M284-L284</f>
        <v>0</v>
      </c>
      <c r="O284" s="71" t="n">
        <v>0</v>
      </c>
      <c r="P284" s="71" t="n">
        <v>0</v>
      </c>
      <c r="Q284" s="72" t="n">
        <f aca="false">P284-O284</f>
        <v>0</v>
      </c>
      <c r="R284" s="73"/>
      <c r="S284" s="73"/>
      <c r="T284" s="74" t="n">
        <f aca="false">S284-R284</f>
        <v>0</v>
      </c>
      <c r="U284" s="75"/>
      <c r="W284" s="65"/>
    </row>
    <row r="285" s="28" customFormat="true" ht="18" hidden="false" customHeight="false" outlineLevel="0" collapsed="false">
      <c r="A285" s="16"/>
      <c r="B285" s="20"/>
      <c r="C285" s="68"/>
      <c r="D285" s="69" t="s">
        <v>31</v>
      </c>
      <c r="E285" s="70" t="s">
        <v>32</v>
      </c>
      <c r="F285" s="78" t="n">
        <v>0</v>
      </c>
      <c r="G285" s="78" t="n">
        <v>0</v>
      </c>
      <c r="H285" s="79" t="n">
        <f aca="false">G285-F285</f>
        <v>0</v>
      </c>
      <c r="I285" s="78" t="n">
        <v>0</v>
      </c>
      <c r="J285" s="78" t="n">
        <v>0</v>
      </c>
      <c r="K285" s="79" t="n">
        <f aca="false">J285-I285</f>
        <v>0</v>
      </c>
      <c r="L285" s="78" t="n">
        <v>0</v>
      </c>
      <c r="M285" s="78" t="n">
        <v>0</v>
      </c>
      <c r="N285" s="79" t="n">
        <f aca="false">M285-L285</f>
        <v>0</v>
      </c>
      <c r="O285" s="78" t="n">
        <v>0</v>
      </c>
      <c r="P285" s="78" t="n">
        <v>0</v>
      </c>
      <c r="Q285" s="79" t="n">
        <f aca="false">P285-O285</f>
        <v>0</v>
      </c>
      <c r="R285" s="80"/>
      <c r="S285" s="80"/>
      <c r="T285" s="81" t="n">
        <f aca="false">S285-R285</f>
        <v>0</v>
      </c>
      <c r="U285" s="82"/>
      <c r="W285" s="65"/>
    </row>
    <row r="286" s="28" customFormat="true" ht="29.25" hidden="false" customHeight="false" outlineLevel="0" collapsed="false">
      <c r="A286" s="16"/>
      <c r="B286" s="20"/>
      <c r="C286" s="68" t="s">
        <v>33</v>
      </c>
      <c r="D286" s="69" t="s">
        <v>34</v>
      </c>
      <c r="E286" s="70" t="s">
        <v>35</v>
      </c>
      <c r="F286" s="71" t="n">
        <v>23</v>
      </c>
      <c r="G286" s="71" t="n">
        <v>23</v>
      </c>
      <c r="H286" s="72" t="n">
        <f aca="false">G286-F286</f>
        <v>0</v>
      </c>
      <c r="I286" s="71" t="n">
        <v>47</v>
      </c>
      <c r="J286" s="71" t="n">
        <v>47</v>
      </c>
      <c r="K286" s="72" t="n">
        <f aca="false">J286-I286</f>
        <v>0</v>
      </c>
      <c r="L286" s="71" t="n">
        <v>70</v>
      </c>
      <c r="M286" s="71" t="n">
        <v>70</v>
      </c>
      <c r="N286" s="72" t="n">
        <f aca="false">M286-L286</f>
        <v>0</v>
      </c>
      <c r="O286" s="71" t="n">
        <v>70</v>
      </c>
      <c r="P286" s="71" t="n">
        <v>70</v>
      </c>
      <c r="Q286" s="72" t="n">
        <f aca="false">P286-O286</f>
        <v>0</v>
      </c>
      <c r="R286" s="73" t="n">
        <v>0</v>
      </c>
      <c r="S286" s="73" t="n">
        <v>0</v>
      </c>
      <c r="T286" s="74" t="n">
        <f aca="false">S286-R286</f>
        <v>0</v>
      </c>
      <c r="U286" s="75"/>
      <c r="W286" s="65"/>
    </row>
    <row r="287" s="28" customFormat="true" ht="18" hidden="false" customHeight="false" outlineLevel="0" collapsed="false">
      <c r="A287" s="16"/>
      <c r="B287" s="20"/>
      <c r="C287" s="68"/>
      <c r="D287" s="69" t="s">
        <v>36</v>
      </c>
      <c r="E287" s="83" t="s">
        <v>32</v>
      </c>
      <c r="F287" s="78" t="n">
        <v>23435.31</v>
      </c>
      <c r="G287" s="78" t="n">
        <v>23435.31</v>
      </c>
      <c r="H287" s="79" t="n">
        <f aca="false">G287-F287</f>
        <v>0</v>
      </c>
      <c r="I287" s="78" t="n">
        <v>49564.69</v>
      </c>
      <c r="J287" s="78" t="n">
        <v>49564.69</v>
      </c>
      <c r="K287" s="79" t="n">
        <f aca="false">J287-I287</f>
        <v>0</v>
      </c>
      <c r="L287" s="78" t="n">
        <v>73000</v>
      </c>
      <c r="M287" s="78" t="n">
        <v>73000</v>
      </c>
      <c r="N287" s="79" t="n">
        <f aca="false">M287-L287</f>
        <v>0</v>
      </c>
      <c r="O287" s="78" t="n">
        <v>73000</v>
      </c>
      <c r="P287" s="78" t="n">
        <v>73000</v>
      </c>
      <c r="Q287" s="79" t="n">
        <f aca="false">P287-O287</f>
        <v>0</v>
      </c>
      <c r="R287" s="80" t="n">
        <v>0</v>
      </c>
      <c r="S287" s="80" t="n">
        <v>0</v>
      </c>
      <c r="T287" s="81" t="n">
        <f aca="false">S287-R287</f>
        <v>0</v>
      </c>
      <c r="U287" s="82"/>
      <c r="W287" s="65"/>
    </row>
    <row r="288" s="76" customFormat="true" ht="29.25" hidden="false" customHeight="false" outlineLevel="0" collapsed="false">
      <c r="A288" s="66"/>
      <c r="B288" s="67"/>
      <c r="C288" s="68" t="s">
        <v>37</v>
      </c>
      <c r="D288" s="69" t="s">
        <v>38</v>
      </c>
      <c r="E288" s="70" t="s">
        <v>39</v>
      </c>
      <c r="F288" s="71" t="n">
        <v>0</v>
      </c>
      <c r="G288" s="71" t="n">
        <v>0</v>
      </c>
      <c r="H288" s="72" t="n">
        <f aca="false">G288-F288</f>
        <v>0</v>
      </c>
      <c r="I288" s="71" t="n">
        <v>0</v>
      </c>
      <c r="J288" s="71" t="n">
        <v>0</v>
      </c>
      <c r="K288" s="72" t="n">
        <f aca="false">J288-I288</f>
        <v>0</v>
      </c>
      <c r="L288" s="71" t="n">
        <v>0</v>
      </c>
      <c r="M288" s="71" t="n">
        <v>0</v>
      </c>
      <c r="N288" s="72" t="n">
        <f aca="false">M288-L288</f>
        <v>0</v>
      </c>
      <c r="O288" s="71" t="n">
        <v>0</v>
      </c>
      <c r="P288" s="71" t="n">
        <v>0</v>
      </c>
      <c r="Q288" s="72" t="n">
        <f aca="false">P288-O288</f>
        <v>0</v>
      </c>
      <c r="R288" s="73" t="n">
        <v>0</v>
      </c>
      <c r="S288" s="73" t="n">
        <v>0</v>
      </c>
      <c r="T288" s="74" t="n">
        <f aca="false">S288-R288</f>
        <v>0</v>
      </c>
      <c r="U288" s="75"/>
      <c r="W288" s="77"/>
    </row>
    <row r="289" s="76" customFormat="true" ht="18" hidden="false" customHeight="false" outlineLevel="0" collapsed="false">
      <c r="A289" s="66"/>
      <c r="B289" s="67"/>
      <c r="C289" s="68"/>
      <c r="D289" s="69" t="s">
        <v>40</v>
      </c>
      <c r="E289" s="83" t="s">
        <v>32</v>
      </c>
      <c r="F289" s="78" t="n">
        <v>0</v>
      </c>
      <c r="G289" s="78" t="n">
        <v>0</v>
      </c>
      <c r="H289" s="79" t="n">
        <f aca="false">G289-F289</f>
        <v>0</v>
      </c>
      <c r="I289" s="78" t="n">
        <v>0</v>
      </c>
      <c r="J289" s="78" t="n">
        <v>0</v>
      </c>
      <c r="K289" s="79" t="n">
        <f aca="false">J289-I289</f>
        <v>0</v>
      </c>
      <c r="L289" s="78" t="n">
        <v>0</v>
      </c>
      <c r="M289" s="78" t="n">
        <v>0</v>
      </c>
      <c r="N289" s="79" t="n">
        <f aca="false">M289-L289</f>
        <v>0</v>
      </c>
      <c r="O289" s="78" t="n">
        <v>0</v>
      </c>
      <c r="P289" s="78" t="n">
        <v>0</v>
      </c>
      <c r="Q289" s="79" t="n">
        <f aca="false">P289-O289</f>
        <v>0</v>
      </c>
      <c r="R289" s="80" t="n">
        <v>0</v>
      </c>
      <c r="S289" s="80" t="n">
        <v>0</v>
      </c>
      <c r="T289" s="81" t="n">
        <f aca="false">S289-R289</f>
        <v>0</v>
      </c>
      <c r="U289" s="82"/>
      <c r="W289" s="77"/>
    </row>
    <row r="290" s="28" customFormat="true" ht="43.5" hidden="false" customHeight="false" outlineLevel="0" collapsed="false">
      <c r="A290" s="16"/>
      <c r="B290" s="20"/>
      <c r="C290" s="68" t="s">
        <v>41</v>
      </c>
      <c r="D290" s="69" t="s">
        <v>42</v>
      </c>
      <c r="E290" s="70" t="s">
        <v>43</v>
      </c>
      <c r="F290" s="71" t="n">
        <v>16</v>
      </c>
      <c r="G290" s="71" t="n">
        <v>16</v>
      </c>
      <c r="H290" s="72" t="n">
        <f aca="false">G290-F290</f>
        <v>0</v>
      </c>
      <c r="I290" s="71" t="n">
        <v>54</v>
      </c>
      <c r="J290" s="71" t="n">
        <v>54</v>
      </c>
      <c r="K290" s="72" t="n">
        <f aca="false">J290-I290</f>
        <v>0</v>
      </c>
      <c r="L290" s="71" t="n">
        <v>70</v>
      </c>
      <c r="M290" s="71" t="n">
        <v>70</v>
      </c>
      <c r="N290" s="72" t="n">
        <f aca="false">M290-L290</f>
        <v>0</v>
      </c>
      <c r="O290" s="71" t="n">
        <v>70</v>
      </c>
      <c r="P290" s="71" t="n">
        <v>70</v>
      </c>
      <c r="Q290" s="72" t="n">
        <f aca="false">P290-O290</f>
        <v>0</v>
      </c>
      <c r="R290" s="73" t="n">
        <v>0</v>
      </c>
      <c r="S290" s="73" t="n">
        <v>0</v>
      </c>
      <c r="T290" s="74" t="n">
        <f aca="false">S290-R290</f>
        <v>0</v>
      </c>
      <c r="U290" s="75"/>
      <c r="W290" s="65"/>
    </row>
    <row r="291" s="28" customFormat="true" ht="18" hidden="false" customHeight="false" outlineLevel="0" collapsed="false">
      <c r="A291" s="16"/>
      <c r="B291" s="20"/>
      <c r="C291" s="84"/>
      <c r="D291" s="85" t="s">
        <v>44</v>
      </c>
      <c r="E291" s="83" t="s">
        <v>32</v>
      </c>
      <c r="F291" s="78" t="n">
        <v>415353.67</v>
      </c>
      <c r="G291" s="78" t="n">
        <v>409353.7</v>
      </c>
      <c r="H291" s="79" t="n">
        <f aca="false">G291-F291</f>
        <v>-5999.96999999997</v>
      </c>
      <c r="I291" s="78" t="n">
        <v>1353828.84</v>
      </c>
      <c r="J291" s="78" t="n">
        <v>1334272.17</v>
      </c>
      <c r="K291" s="79" t="n">
        <f aca="false">J291-I291</f>
        <v>-19556.6700000002</v>
      </c>
      <c r="L291" s="78" t="n">
        <v>1769182.51</v>
      </c>
      <c r="M291" s="78" t="n">
        <v>1743625.87</v>
      </c>
      <c r="N291" s="79" t="n">
        <f aca="false">M291-L291</f>
        <v>-25556.6400000001</v>
      </c>
      <c r="O291" s="78" t="n">
        <v>1769182.51</v>
      </c>
      <c r="P291" s="78" t="n">
        <v>1743625.87</v>
      </c>
      <c r="Q291" s="79" t="n">
        <f aca="false">P291-O291</f>
        <v>-25556.6400000001</v>
      </c>
      <c r="R291" s="80" t="n">
        <v>0</v>
      </c>
      <c r="S291" s="80" t="n">
        <v>0</v>
      </c>
      <c r="T291" s="81" t="n">
        <f aca="false">S291-R291</f>
        <v>0</v>
      </c>
      <c r="U291" s="82"/>
      <c r="W291" s="65"/>
    </row>
    <row r="292" customFormat="false" ht="38.25" hidden="false" customHeight="true" outlineLevel="0" collapsed="false">
      <c r="A292" s="16" t="s">
        <v>105</v>
      </c>
      <c r="B292" s="57" t="n">
        <v>32</v>
      </c>
      <c r="C292" s="58" t="s">
        <v>106</v>
      </c>
      <c r="D292" s="58"/>
      <c r="E292" s="58"/>
      <c r="F292" s="59" t="n">
        <f aca="false">F294+F296+F298+F300</f>
        <v>16136869.87</v>
      </c>
      <c r="G292" s="59" t="n">
        <f aca="false">G294+G296+G298+G300</f>
        <v>16217906.77</v>
      </c>
      <c r="H292" s="60" t="n">
        <f aca="false">H294+H296+H298+H300</f>
        <v>81036.9000000004</v>
      </c>
      <c r="I292" s="59" t="n">
        <f aca="false">I294+I296+I298+I300</f>
        <v>88587618.76</v>
      </c>
      <c r="J292" s="59" t="n">
        <f aca="false">J294+J296+J298+J300</f>
        <v>89131232.81</v>
      </c>
      <c r="K292" s="60" t="n">
        <f aca="false">K294+K296+K298+K300</f>
        <v>543614.049999999</v>
      </c>
      <c r="L292" s="59" t="n">
        <f aca="false">L294+L296+L298+L300</f>
        <v>104724488.63</v>
      </c>
      <c r="M292" s="59" t="n">
        <f aca="false">M294+M296+M298+M300</f>
        <v>105349139.58</v>
      </c>
      <c r="N292" s="60" t="n">
        <f aca="false">N294+N296+N298+N300</f>
        <v>624650.949999999</v>
      </c>
      <c r="O292" s="61" t="n">
        <f aca="false">O294+O296+O298+O300</f>
        <v>104724488.63</v>
      </c>
      <c r="P292" s="61" t="n">
        <f aca="false">P294+P296+P298+P300</f>
        <v>105349139.58</v>
      </c>
      <c r="Q292" s="60" t="n">
        <f aca="false">Q294+Q296+Q298+Q300</f>
        <v>624650.949999999</v>
      </c>
      <c r="R292" s="59" t="n">
        <f aca="false">R294+R296+R298+R300</f>
        <v>0</v>
      </c>
      <c r="S292" s="61" t="n">
        <f aca="false">S294+S296+S298+S300</f>
        <v>0</v>
      </c>
      <c r="T292" s="62" t="n">
        <f aca="false">T294+T296+T298+T300</f>
        <v>0</v>
      </c>
      <c r="W292" s="65"/>
    </row>
    <row r="293" s="28" customFormat="true" ht="29.25" hidden="false" customHeight="false" outlineLevel="0" collapsed="false">
      <c r="A293" s="16"/>
      <c r="B293" s="20"/>
      <c r="C293" s="68" t="s">
        <v>29</v>
      </c>
      <c r="D293" s="69" t="n">
        <v>1</v>
      </c>
      <c r="E293" s="70" t="s">
        <v>30</v>
      </c>
      <c r="F293" s="71" t="n">
        <v>0</v>
      </c>
      <c r="G293" s="71" t="n">
        <v>0</v>
      </c>
      <c r="H293" s="72" t="n">
        <f aca="false">G293-F293</f>
        <v>0</v>
      </c>
      <c r="I293" s="71" t="n">
        <v>0</v>
      </c>
      <c r="J293" s="71" t="n">
        <v>0</v>
      </c>
      <c r="K293" s="72" t="n">
        <f aca="false">J293-I293</f>
        <v>0</v>
      </c>
      <c r="L293" s="71" t="n">
        <v>0</v>
      </c>
      <c r="M293" s="71" t="n">
        <v>0</v>
      </c>
      <c r="N293" s="72" t="n">
        <f aca="false">M293-L293</f>
        <v>0</v>
      </c>
      <c r="O293" s="71" t="n">
        <v>0</v>
      </c>
      <c r="P293" s="71" t="n">
        <v>0</v>
      </c>
      <c r="Q293" s="72" t="n">
        <f aca="false">P293-O293</f>
        <v>0</v>
      </c>
      <c r="R293" s="73"/>
      <c r="S293" s="73"/>
      <c r="T293" s="74" t="n">
        <f aca="false">S293-R293</f>
        <v>0</v>
      </c>
      <c r="U293" s="75"/>
      <c r="W293" s="65"/>
    </row>
    <row r="294" s="28" customFormat="true" ht="18" hidden="false" customHeight="false" outlineLevel="0" collapsed="false">
      <c r="A294" s="16"/>
      <c r="B294" s="20"/>
      <c r="C294" s="68"/>
      <c r="D294" s="69" t="s">
        <v>31</v>
      </c>
      <c r="E294" s="70" t="s">
        <v>32</v>
      </c>
      <c r="F294" s="78" t="n">
        <v>0</v>
      </c>
      <c r="G294" s="78" t="n">
        <v>0</v>
      </c>
      <c r="H294" s="79" t="n">
        <f aca="false">G294-F294</f>
        <v>0</v>
      </c>
      <c r="I294" s="78" t="n">
        <v>0</v>
      </c>
      <c r="J294" s="78" t="n">
        <v>0</v>
      </c>
      <c r="K294" s="79" t="n">
        <f aca="false">J294-I294</f>
        <v>0</v>
      </c>
      <c r="L294" s="78" t="n">
        <v>0</v>
      </c>
      <c r="M294" s="78" t="n">
        <v>0</v>
      </c>
      <c r="N294" s="79" t="n">
        <f aca="false">M294-L294</f>
        <v>0</v>
      </c>
      <c r="O294" s="78" t="n">
        <v>0</v>
      </c>
      <c r="P294" s="78" t="n">
        <v>0</v>
      </c>
      <c r="Q294" s="79" t="n">
        <f aca="false">P294-O294</f>
        <v>0</v>
      </c>
      <c r="R294" s="80"/>
      <c r="S294" s="80"/>
      <c r="T294" s="81" t="n">
        <f aca="false">S294-R294</f>
        <v>0</v>
      </c>
      <c r="U294" s="82"/>
      <c r="W294" s="65"/>
    </row>
    <row r="295" s="28" customFormat="true" ht="29.25" hidden="false" customHeight="false" outlineLevel="0" collapsed="false">
      <c r="A295" s="16"/>
      <c r="B295" s="20"/>
      <c r="C295" s="68" t="s">
        <v>33</v>
      </c>
      <c r="D295" s="69" t="s">
        <v>34</v>
      </c>
      <c r="E295" s="70" t="s">
        <v>35</v>
      </c>
      <c r="F295" s="71" t="n">
        <v>12385</v>
      </c>
      <c r="G295" s="71" t="n">
        <v>12385</v>
      </c>
      <c r="H295" s="72" t="n">
        <f aca="false">G295-F295</f>
        <v>0</v>
      </c>
      <c r="I295" s="71" t="n">
        <v>66558</v>
      </c>
      <c r="J295" s="71" t="n">
        <v>66558</v>
      </c>
      <c r="K295" s="72" t="n">
        <f aca="false">J295-I295</f>
        <v>0</v>
      </c>
      <c r="L295" s="71" t="n">
        <v>78943</v>
      </c>
      <c r="M295" s="71" t="n">
        <v>78943</v>
      </c>
      <c r="N295" s="72" t="n">
        <f aca="false">M295-L295</f>
        <v>0</v>
      </c>
      <c r="O295" s="71" t="n">
        <v>78943</v>
      </c>
      <c r="P295" s="71" t="n">
        <v>78943</v>
      </c>
      <c r="Q295" s="72" t="n">
        <f aca="false">P295-O295</f>
        <v>0</v>
      </c>
      <c r="R295" s="73" t="n">
        <v>0</v>
      </c>
      <c r="S295" s="73" t="n">
        <v>0</v>
      </c>
      <c r="T295" s="74" t="n">
        <f aca="false">S295-R295</f>
        <v>0</v>
      </c>
      <c r="U295" s="75"/>
      <c r="W295" s="65"/>
    </row>
    <row r="296" s="28" customFormat="true" ht="18" hidden="false" customHeight="false" outlineLevel="0" collapsed="false">
      <c r="A296" s="16"/>
      <c r="B296" s="20"/>
      <c r="C296" s="68"/>
      <c r="D296" s="69" t="s">
        <v>36</v>
      </c>
      <c r="E296" s="83" t="s">
        <v>32</v>
      </c>
      <c r="F296" s="78" t="n">
        <v>14727510.55</v>
      </c>
      <c r="G296" s="78" t="n">
        <v>14727510.55</v>
      </c>
      <c r="H296" s="79" t="n">
        <f aca="false">G296-F296</f>
        <v>0</v>
      </c>
      <c r="I296" s="78" t="n">
        <v>79133314.8</v>
      </c>
      <c r="J296" s="78" t="n">
        <v>79133314.8</v>
      </c>
      <c r="K296" s="79" t="n">
        <f aca="false">J296-I296</f>
        <v>0</v>
      </c>
      <c r="L296" s="78" t="n">
        <v>93860825.35</v>
      </c>
      <c r="M296" s="78" t="n">
        <v>93860825.35</v>
      </c>
      <c r="N296" s="79" t="n">
        <f aca="false">M296-L296</f>
        <v>0</v>
      </c>
      <c r="O296" s="78" t="n">
        <v>93860825.35</v>
      </c>
      <c r="P296" s="78" t="n">
        <v>93860825.35</v>
      </c>
      <c r="Q296" s="79" t="n">
        <f aca="false">P296-O296</f>
        <v>0</v>
      </c>
      <c r="R296" s="80" t="n">
        <v>0</v>
      </c>
      <c r="S296" s="80" t="n">
        <v>0</v>
      </c>
      <c r="T296" s="81" t="n">
        <f aca="false">S296-R296</f>
        <v>0</v>
      </c>
      <c r="U296" s="82"/>
      <c r="W296" s="65"/>
    </row>
    <row r="297" s="76" customFormat="true" ht="29.25" hidden="false" customHeight="false" outlineLevel="0" collapsed="false">
      <c r="A297" s="66"/>
      <c r="B297" s="67"/>
      <c r="C297" s="68" t="s">
        <v>37</v>
      </c>
      <c r="D297" s="69" t="s">
        <v>38</v>
      </c>
      <c r="E297" s="70" t="s">
        <v>39</v>
      </c>
      <c r="F297" s="71" t="n">
        <v>0</v>
      </c>
      <c r="G297" s="71" t="n">
        <v>0</v>
      </c>
      <c r="H297" s="72" t="n">
        <f aca="false">G297-F297</f>
        <v>0</v>
      </c>
      <c r="I297" s="71" t="n">
        <v>0</v>
      </c>
      <c r="J297" s="71" t="n">
        <v>0</v>
      </c>
      <c r="K297" s="72" t="n">
        <f aca="false">J297-I297</f>
        <v>0</v>
      </c>
      <c r="L297" s="71" t="n">
        <v>0</v>
      </c>
      <c r="M297" s="71" t="n">
        <v>0</v>
      </c>
      <c r="N297" s="72" t="n">
        <f aca="false">M297-L297</f>
        <v>0</v>
      </c>
      <c r="O297" s="71" t="n">
        <v>0</v>
      </c>
      <c r="P297" s="71" t="n">
        <v>0</v>
      </c>
      <c r="Q297" s="72" t="n">
        <f aca="false">P297-O297</f>
        <v>0</v>
      </c>
      <c r="R297" s="73" t="n">
        <v>0</v>
      </c>
      <c r="S297" s="73" t="n">
        <v>0</v>
      </c>
      <c r="T297" s="74" t="n">
        <f aca="false">S297-R297</f>
        <v>0</v>
      </c>
      <c r="U297" s="75"/>
      <c r="W297" s="77"/>
    </row>
    <row r="298" s="76" customFormat="true" ht="18" hidden="false" customHeight="false" outlineLevel="0" collapsed="false">
      <c r="A298" s="66"/>
      <c r="B298" s="67"/>
      <c r="C298" s="68"/>
      <c r="D298" s="69" t="s">
        <v>40</v>
      </c>
      <c r="E298" s="83" t="s">
        <v>32</v>
      </c>
      <c r="F298" s="78" t="n">
        <v>0</v>
      </c>
      <c r="G298" s="78" t="n">
        <v>0</v>
      </c>
      <c r="H298" s="79" t="n">
        <f aca="false">G298-F298</f>
        <v>0</v>
      </c>
      <c r="I298" s="78" t="n">
        <v>0</v>
      </c>
      <c r="J298" s="78" t="n">
        <v>0</v>
      </c>
      <c r="K298" s="79" t="n">
        <f aca="false">J298-I298</f>
        <v>0</v>
      </c>
      <c r="L298" s="78" t="n">
        <v>0</v>
      </c>
      <c r="M298" s="78" t="n">
        <v>0</v>
      </c>
      <c r="N298" s="79" t="n">
        <f aca="false">M298-L298</f>
        <v>0</v>
      </c>
      <c r="O298" s="78" t="n">
        <v>0</v>
      </c>
      <c r="P298" s="78" t="n">
        <v>0</v>
      </c>
      <c r="Q298" s="79" t="n">
        <f aca="false">P298-O298</f>
        <v>0</v>
      </c>
      <c r="R298" s="80" t="n">
        <v>0</v>
      </c>
      <c r="S298" s="80" t="n">
        <v>0</v>
      </c>
      <c r="T298" s="81" t="n">
        <f aca="false">S298-R298</f>
        <v>0</v>
      </c>
      <c r="U298" s="82"/>
      <c r="W298" s="77"/>
    </row>
    <row r="299" s="28" customFormat="true" ht="43.5" hidden="false" customHeight="false" outlineLevel="0" collapsed="false">
      <c r="A299" s="16"/>
      <c r="B299" s="20"/>
      <c r="C299" s="68" t="s">
        <v>41</v>
      </c>
      <c r="D299" s="69" t="s">
        <v>42</v>
      </c>
      <c r="E299" s="70" t="s">
        <v>43</v>
      </c>
      <c r="F299" s="71" t="n">
        <v>58</v>
      </c>
      <c r="G299" s="71" t="n">
        <v>58</v>
      </c>
      <c r="H299" s="72" t="n">
        <f aca="false">G299-F299</f>
        <v>0</v>
      </c>
      <c r="I299" s="71" t="n">
        <v>392</v>
      </c>
      <c r="J299" s="71" t="n">
        <v>392</v>
      </c>
      <c r="K299" s="72" t="n">
        <f aca="false">J299-I299</f>
        <v>0</v>
      </c>
      <c r="L299" s="71" t="n">
        <v>450</v>
      </c>
      <c r="M299" s="71" t="n">
        <v>450</v>
      </c>
      <c r="N299" s="72" t="n">
        <f aca="false">M299-L299</f>
        <v>0</v>
      </c>
      <c r="O299" s="71" t="n">
        <v>450</v>
      </c>
      <c r="P299" s="71" t="n">
        <v>450</v>
      </c>
      <c r="Q299" s="72" t="n">
        <f aca="false">P299-O299</f>
        <v>0</v>
      </c>
      <c r="R299" s="73" t="n">
        <v>0</v>
      </c>
      <c r="S299" s="73" t="n">
        <v>0</v>
      </c>
      <c r="T299" s="74" t="n">
        <f aca="false">S299-R299</f>
        <v>0</v>
      </c>
      <c r="U299" s="75"/>
      <c r="W299" s="65"/>
    </row>
    <row r="300" s="28" customFormat="true" ht="18" hidden="false" customHeight="false" outlineLevel="0" collapsed="false">
      <c r="A300" s="16"/>
      <c r="B300" s="20"/>
      <c r="C300" s="84"/>
      <c r="D300" s="85" t="s">
        <v>44</v>
      </c>
      <c r="E300" s="83" t="s">
        <v>32</v>
      </c>
      <c r="F300" s="78" t="n">
        <v>1409359.32</v>
      </c>
      <c r="G300" s="78" t="n">
        <v>1490396.22</v>
      </c>
      <c r="H300" s="79" t="n">
        <f aca="false">G300-F300</f>
        <v>81036.9000000004</v>
      </c>
      <c r="I300" s="78" t="n">
        <v>9454303.96</v>
      </c>
      <c r="J300" s="78" t="n">
        <v>9997918.01</v>
      </c>
      <c r="K300" s="79" t="n">
        <f aca="false">J300-I300</f>
        <v>543614.049999999</v>
      </c>
      <c r="L300" s="78" t="n">
        <v>10863663.28</v>
      </c>
      <c r="M300" s="78" t="n">
        <v>11488314.23</v>
      </c>
      <c r="N300" s="79" t="n">
        <f aca="false">M300-L300</f>
        <v>624650.949999999</v>
      </c>
      <c r="O300" s="78" t="n">
        <v>10863663.28</v>
      </c>
      <c r="P300" s="78" t="n">
        <v>11488314.23</v>
      </c>
      <c r="Q300" s="79" t="n">
        <f aca="false">P300-O300</f>
        <v>624650.949999999</v>
      </c>
      <c r="R300" s="80" t="n">
        <v>0</v>
      </c>
      <c r="S300" s="80" t="n">
        <v>0</v>
      </c>
      <c r="T300" s="81" t="n">
        <f aca="false">S300-R300</f>
        <v>0</v>
      </c>
      <c r="U300" s="82"/>
      <c r="W300" s="65"/>
    </row>
    <row r="301" customFormat="false" ht="38.25" hidden="true" customHeight="true" outlineLevel="0" collapsed="false">
      <c r="A301" s="16" t="s">
        <v>107</v>
      </c>
      <c r="B301" s="57" t="n">
        <v>33</v>
      </c>
      <c r="C301" s="58" t="s">
        <v>108</v>
      </c>
      <c r="D301" s="58"/>
      <c r="E301" s="58"/>
      <c r="F301" s="59" t="n">
        <f aca="false">F303+F305+F307+F309</f>
        <v>0</v>
      </c>
      <c r="G301" s="59" t="n">
        <f aca="false">G303+G305+G307+G309</f>
        <v>0</v>
      </c>
      <c r="H301" s="60" t="n">
        <f aca="false">H303+H305+H307+H309</f>
        <v>0</v>
      </c>
      <c r="I301" s="59" t="n">
        <f aca="false">I303+I305+I307+I309</f>
        <v>0</v>
      </c>
      <c r="J301" s="59" t="n">
        <f aca="false">J303+J305+J307+J309</f>
        <v>0</v>
      </c>
      <c r="K301" s="60" t="n">
        <f aca="false">K303+K305+K307+K309</f>
        <v>0</v>
      </c>
      <c r="L301" s="59" t="n">
        <f aca="false">L303+L305+L307+L309</f>
        <v>0</v>
      </c>
      <c r="M301" s="59" t="n">
        <f aca="false">M303+M305+M307+M309</f>
        <v>0</v>
      </c>
      <c r="N301" s="60" t="n">
        <f aca="false">N303+N305+N307+N309</f>
        <v>0</v>
      </c>
      <c r="O301" s="61" t="n">
        <f aca="false">O303+O305+O307+O309</f>
        <v>0</v>
      </c>
      <c r="P301" s="61" t="n">
        <f aca="false">P303+P305+P307+P309</f>
        <v>0</v>
      </c>
      <c r="Q301" s="60" t="n">
        <f aca="false">Q303+Q305+Q307+Q309</f>
        <v>0</v>
      </c>
      <c r="R301" s="59" t="n">
        <f aca="false">R303+R305+R307+R309</f>
        <v>0</v>
      </c>
      <c r="S301" s="61" t="n">
        <f aca="false">S303+S305+S307+S309</f>
        <v>0</v>
      </c>
      <c r="T301" s="62" t="n">
        <f aca="false">T303+T305+T307+T309</f>
        <v>0</v>
      </c>
      <c r="W301" s="65"/>
    </row>
    <row r="302" s="28" customFormat="true" ht="29.25" hidden="true" customHeight="false" outlineLevel="0" collapsed="false">
      <c r="A302" s="16"/>
      <c r="B302" s="20"/>
      <c r="C302" s="68" t="s">
        <v>29</v>
      </c>
      <c r="D302" s="69" t="n">
        <v>1</v>
      </c>
      <c r="E302" s="70" t="s">
        <v>30</v>
      </c>
      <c r="F302" s="71" t="n">
        <v>0</v>
      </c>
      <c r="G302" s="71" t="n">
        <v>0</v>
      </c>
      <c r="H302" s="72" t="n">
        <f aca="false">G302-F302</f>
        <v>0</v>
      </c>
      <c r="I302" s="71" t="n">
        <v>0</v>
      </c>
      <c r="J302" s="71" t="n">
        <v>0</v>
      </c>
      <c r="K302" s="72" t="n">
        <f aca="false">J302-I302</f>
        <v>0</v>
      </c>
      <c r="L302" s="71" t="n">
        <v>0</v>
      </c>
      <c r="M302" s="71" t="n">
        <v>0</v>
      </c>
      <c r="N302" s="72" t="n">
        <f aca="false">M302-L302</f>
        <v>0</v>
      </c>
      <c r="O302" s="71" t="n">
        <v>0</v>
      </c>
      <c r="P302" s="71" t="n">
        <v>0</v>
      </c>
      <c r="Q302" s="72" t="n">
        <f aca="false">P302-O302</f>
        <v>0</v>
      </c>
      <c r="R302" s="73"/>
      <c r="S302" s="73"/>
      <c r="T302" s="74" t="n">
        <f aca="false">S302-R302</f>
        <v>0</v>
      </c>
      <c r="U302" s="75"/>
      <c r="W302" s="65"/>
    </row>
    <row r="303" s="28" customFormat="true" ht="18" hidden="true" customHeight="false" outlineLevel="0" collapsed="false">
      <c r="A303" s="16"/>
      <c r="B303" s="20"/>
      <c r="C303" s="68"/>
      <c r="D303" s="69" t="s">
        <v>31</v>
      </c>
      <c r="E303" s="70" t="s">
        <v>32</v>
      </c>
      <c r="F303" s="78" t="n">
        <v>0</v>
      </c>
      <c r="G303" s="78" t="n">
        <v>0</v>
      </c>
      <c r="H303" s="79" t="n">
        <f aca="false">G303-F303</f>
        <v>0</v>
      </c>
      <c r="I303" s="78" t="n">
        <v>0</v>
      </c>
      <c r="J303" s="78" t="n">
        <v>0</v>
      </c>
      <c r="K303" s="79" t="n">
        <f aca="false">J303-I303</f>
        <v>0</v>
      </c>
      <c r="L303" s="78" t="n">
        <v>0</v>
      </c>
      <c r="M303" s="78" t="n">
        <v>0</v>
      </c>
      <c r="N303" s="79" t="n">
        <f aca="false">M303-L303</f>
        <v>0</v>
      </c>
      <c r="O303" s="78" t="n">
        <v>0</v>
      </c>
      <c r="P303" s="78" t="n">
        <v>0</v>
      </c>
      <c r="Q303" s="79" t="n">
        <f aca="false">P303-O303</f>
        <v>0</v>
      </c>
      <c r="R303" s="80"/>
      <c r="S303" s="80"/>
      <c r="T303" s="81" t="n">
        <f aca="false">S303-R303</f>
        <v>0</v>
      </c>
      <c r="U303" s="82"/>
      <c r="W303" s="65"/>
    </row>
    <row r="304" s="28" customFormat="true" ht="29.25" hidden="true" customHeight="false" outlineLevel="0" collapsed="false">
      <c r="A304" s="16"/>
      <c r="B304" s="20"/>
      <c r="C304" s="68" t="s">
        <v>33</v>
      </c>
      <c r="D304" s="69" t="s">
        <v>34</v>
      </c>
      <c r="E304" s="70" t="s">
        <v>35</v>
      </c>
      <c r="F304" s="71" t="n">
        <v>0</v>
      </c>
      <c r="G304" s="71" t="n">
        <v>0</v>
      </c>
      <c r="H304" s="72" t="n">
        <f aca="false">G304-F304</f>
        <v>0</v>
      </c>
      <c r="I304" s="71" t="n">
        <v>0</v>
      </c>
      <c r="J304" s="71" t="n">
        <v>0</v>
      </c>
      <c r="K304" s="72" t="n">
        <f aca="false">J304-I304</f>
        <v>0</v>
      </c>
      <c r="L304" s="71" t="n">
        <v>0</v>
      </c>
      <c r="M304" s="71" t="n">
        <v>0</v>
      </c>
      <c r="N304" s="72" t="n">
        <f aca="false">M304-L304</f>
        <v>0</v>
      </c>
      <c r="O304" s="71" t="n">
        <v>0</v>
      </c>
      <c r="P304" s="71" t="n">
        <v>0</v>
      </c>
      <c r="Q304" s="72" t="n">
        <f aca="false">P304-O304</f>
        <v>0</v>
      </c>
      <c r="R304" s="73" t="n">
        <v>0</v>
      </c>
      <c r="S304" s="73" t="n">
        <v>0</v>
      </c>
      <c r="T304" s="74" t="n">
        <f aca="false">S304-R304</f>
        <v>0</v>
      </c>
      <c r="U304" s="75"/>
      <c r="W304" s="65"/>
    </row>
    <row r="305" s="76" customFormat="true" ht="18" hidden="true" customHeight="false" outlineLevel="0" collapsed="false">
      <c r="A305" s="66"/>
      <c r="B305" s="67"/>
      <c r="C305" s="68"/>
      <c r="D305" s="69" t="s">
        <v>36</v>
      </c>
      <c r="E305" s="83" t="s">
        <v>32</v>
      </c>
      <c r="F305" s="78" t="n">
        <v>0</v>
      </c>
      <c r="G305" s="78" t="n">
        <v>0</v>
      </c>
      <c r="H305" s="79" t="n">
        <f aca="false">G305-F305</f>
        <v>0</v>
      </c>
      <c r="I305" s="78" t="n">
        <v>0</v>
      </c>
      <c r="J305" s="78" t="n">
        <v>0</v>
      </c>
      <c r="K305" s="79" t="n">
        <f aca="false">J305-I305</f>
        <v>0</v>
      </c>
      <c r="L305" s="78" t="n">
        <v>0</v>
      </c>
      <c r="M305" s="78" t="n">
        <v>0</v>
      </c>
      <c r="N305" s="79" t="n">
        <f aca="false">M305-L305</f>
        <v>0</v>
      </c>
      <c r="O305" s="78" t="n">
        <v>0</v>
      </c>
      <c r="P305" s="78" t="n">
        <v>0</v>
      </c>
      <c r="Q305" s="79" t="n">
        <f aca="false">P305-O305</f>
        <v>0</v>
      </c>
      <c r="R305" s="80" t="n">
        <v>0</v>
      </c>
      <c r="S305" s="80" t="n">
        <v>0</v>
      </c>
      <c r="T305" s="81" t="n">
        <f aca="false">S305-R305</f>
        <v>0</v>
      </c>
      <c r="U305" s="82"/>
      <c r="W305" s="77"/>
    </row>
    <row r="306" s="76" customFormat="true" ht="29.25" hidden="true" customHeight="false" outlineLevel="0" collapsed="false">
      <c r="A306" s="66"/>
      <c r="B306" s="67"/>
      <c r="C306" s="68" t="s">
        <v>37</v>
      </c>
      <c r="D306" s="69" t="s">
        <v>38</v>
      </c>
      <c r="E306" s="70" t="s">
        <v>39</v>
      </c>
      <c r="F306" s="71" t="n">
        <v>0</v>
      </c>
      <c r="G306" s="71" t="n">
        <v>0</v>
      </c>
      <c r="H306" s="72" t="n">
        <f aca="false">G306-F306</f>
        <v>0</v>
      </c>
      <c r="I306" s="71" t="n">
        <v>0</v>
      </c>
      <c r="J306" s="71" t="n">
        <v>0</v>
      </c>
      <c r="K306" s="72" t="n">
        <f aca="false">J306-I306</f>
        <v>0</v>
      </c>
      <c r="L306" s="71" t="n">
        <v>0</v>
      </c>
      <c r="M306" s="71" t="n">
        <v>0</v>
      </c>
      <c r="N306" s="72" t="n">
        <f aca="false">M306-L306</f>
        <v>0</v>
      </c>
      <c r="O306" s="71" t="n">
        <v>0</v>
      </c>
      <c r="P306" s="71" t="n">
        <v>0</v>
      </c>
      <c r="Q306" s="72" t="n">
        <f aca="false">P306-O306</f>
        <v>0</v>
      </c>
      <c r="R306" s="73" t="n">
        <v>0</v>
      </c>
      <c r="S306" s="73" t="n">
        <v>0</v>
      </c>
      <c r="T306" s="74" t="n">
        <f aca="false">S306-R306</f>
        <v>0</v>
      </c>
      <c r="U306" s="75"/>
      <c r="W306" s="77"/>
    </row>
    <row r="307" s="76" customFormat="true" ht="18" hidden="true" customHeight="false" outlineLevel="0" collapsed="false">
      <c r="A307" s="66"/>
      <c r="B307" s="67"/>
      <c r="C307" s="68"/>
      <c r="D307" s="69" t="s">
        <v>40</v>
      </c>
      <c r="E307" s="83" t="s">
        <v>32</v>
      </c>
      <c r="F307" s="78" t="n">
        <v>0</v>
      </c>
      <c r="G307" s="78" t="n">
        <v>0</v>
      </c>
      <c r="H307" s="79" t="n">
        <f aca="false">G307-F307</f>
        <v>0</v>
      </c>
      <c r="I307" s="78" t="n">
        <v>0</v>
      </c>
      <c r="J307" s="78" t="n">
        <v>0</v>
      </c>
      <c r="K307" s="79" t="n">
        <f aca="false">J307-I307</f>
        <v>0</v>
      </c>
      <c r="L307" s="78" t="n">
        <v>0</v>
      </c>
      <c r="M307" s="78" t="n">
        <v>0</v>
      </c>
      <c r="N307" s="79" t="n">
        <f aca="false">M307-L307</f>
        <v>0</v>
      </c>
      <c r="O307" s="78" t="n">
        <v>0</v>
      </c>
      <c r="P307" s="78" t="n">
        <v>0</v>
      </c>
      <c r="Q307" s="79" t="n">
        <f aca="false">P307-O307</f>
        <v>0</v>
      </c>
      <c r="R307" s="80" t="n">
        <v>0</v>
      </c>
      <c r="S307" s="80" t="n">
        <v>0</v>
      </c>
      <c r="T307" s="81" t="n">
        <f aca="false">S307-R307</f>
        <v>0</v>
      </c>
      <c r="U307" s="82"/>
      <c r="W307" s="77"/>
    </row>
    <row r="308" s="28" customFormat="true" ht="43.5" hidden="true" customHeight="false" outlineLevel="0" collapsed="false">
      <c r="A308" s="16"/>
      <c r="B308" s="20"/>
      <c r="C308" s="68" t="s">
        <v>41</v>
      </c>
      <c r="D308" s="69" t="s">
        <v>42</v>
      </c>
      <c r="E308" s="70" t="s">
        <v>43</v>
      </c>
      <c r="F308" s="71" t="n">
        <v>0</v>
      </c>
      <c r="G308" s="71" t="n">
        <v>0</v>
      </c>
      <c r="H308" s="72" t="n">
        <f aca="false">G308-F308</f>
        <v>0</v>
      </c>
      <c r="I308" s="71" t="n">
        <v>0</v>
      </c>
      <c r="J308" s="71" t="n">
        <v>0</v>
      </c>
      <c r="K308" s="72" t="n">
        <f aca="false">J308-I308</f>
        <v>0</v>
      </c>
      <c r="L308" s="71" t="n">
        <v>0</v>
      </c>
      <c r="M308" s="71" t="n">
        <v>0</v>
      </c>
      <c r="N308" s="72" t="n">
        <f aca="false">M308-L308</f>
        <v>0</v>
      </c>
      <c r="O308" s="71" t="n">
        <v>0</v>
      </c>
      <c r="P308" s="71" t="n">
        <v>0</v>
      </c>
      <c r="Q308" s="72" t="n">
        <f aca="false">P308-O308</f>
        <v>0</v>
      </c>
      <c r="R308" s="73" t="n">
        <v>0</v>
      </c>
      <c r="S308" s="73" t="n">
        <v>0</v>
      </c>
      <c r="T308" s="74" t="n">
        <f aca="false">S308-R308</f>
        <v>0</v>
      </c>
      <c r="U308" s="75"/>
      <c r="W308" s="65"/>
    </row>
    <row r="309" s="28" customFormat="true" ht="18" hidden="true" customHeight="false" outlineLevel="0" collapsed="false">
      <c r="A309" s="16"/>
      <c r="B309" s="20"/>
      <c r="C309" s="84"/>
      <c r="D309" s="85" t="s">
        <v>44</v>
      </c>
      <c r="E309" s="83" t="s">
        <v>32</v>
      </c>
      <c r="F309" s="78" t="n">
        <v>0</v>
      </c>
      <c r="G309" s="78" t="n">
        <v>0</v>
      </c>
      <c r="H309" s="79" t="n">
        <f aca="false">G309-F309</f>
        <v>0</v>
      </c>
      <c r="I309" s="78" t="n">
        <v>0</v>
      </c>
      <c r="J309" s="78" t="n">
        <v>0</v>
      </c>
      <c r="K309" s="79" t="n">
        <f aca="false">J309-I309</f>
        <v>0</v>
      </c>
      <c r="L309" s="78" t="n">
        <v>0</v>
      </c>
      <c r="M309" s="78" t="n">
        <v>0</v>
      </c>
      <c r="N309" s="79" t="n">
        <f aca="false">M309-L309</f>
        <v>0</v>
      </c>
      <c r="O309" s="78" t="n">
        <v>0</v>
      </c>
      <c r="P309" s="78" t="n">
        <v>0</v>
      </c>
      <c r="Q309" s="79" t="n">
        <f aca="false">P309-O309</f>
        <v>0</v>
      </c>
      <c r="R309" s="80" t="n">
        <v>0</v>
      </c>
      <c r="S309" s="80" t="n">
        <v>0</v>
      </c>
      <c r="T309" s="81" t="n">
        <f aca="false">S309-R309</f>
        <v>0</v>
      </c>
      <c r="U309" s="82"/>
      <c r="W309" s="65"/>
    </row>
    <row r="310" customFormat="false" ht="38.25" hidden="false" customHeight="true" outlineLevel="0" collapsed="false">
      <c r="A310" s="16" t="s">
        <v>109</v>
      </c>
      <c r="B310" s="57" t="n">
        <v>34</v>
      </c>
      <c r="C310" s="58" t="s">
        <v>110</v>
      </c>
      <c r="D310" s="58"/>
      <c r="E310" s="58"/>
      <c r="F310" s="59" t="n">
        <f aca="false">F312+F314+F316+F318</f>
        <v>7991656.77</v>
      </c>
      <c r="G310" s="59" t="n">
        <f aca="false">G312+G314+G316+G318</f>
        <v>8054474.15</v>
      </c>
      <c r="H310" s="60" t="n">
        <f aca="false">H312+H314+H316+H318</f>
        <v>62817.379999999</v>
      </c>
      <c r="I310" s="59" t="n">
        <f aca="false">I312+I314+I316+I318</f>
        <v>16813706.8</v>
      </c>
      <c r="J310" s="59" t="n">
        <f aca="false">J312+J314+J316+J318</f>
        <v>16944926.34</v>
      </c>
      <c r="K310" s="60" t="n">
        <f aca="false">K312+K314+K316+K318</f>
        <v>131219.539999999</v>
      </c>
      <c r="L310" s="59" t="n">
        <f aca="false">L312+L314+L316+L318</f>
        <v>24805363.57</v>
      </c>
      <c r="M310" s="59" t="n">
        <f aca="false">M312+M314+M316+M318</f>
        <v>24999400.49</v>
      </c>
      <c r="N310" s="60" t="n">
        <f aca="false">N312+N314+N316+N318</f>
        <v>194036.919999998</v>
      </c>
      <c r="O310" s="61" t="n">
        <f aca="false">O312+O314+O316+O318</f>
        <v>24805363.57</v>
      </c>
      <c r="P310" s="61" t="n">
        <f aca="false">P312+P314+P316+P318</f>
        <v>24999400.49</v>
      </c>
      <c r="Q310" s="60" t="n">
        <f aca="false">Q312+Q314+Q316+Q318</f>
        <v>194036.919999998</v>
      </c>
      <c r="R310" s="59" t="n">
        <f aca="false">R312+R314+R316+R318</f>
        <v>0</v>
      </c>
      <c r="S310" s="61" t="n">
        <f aca="false">S312+S314+S316+S318</f>
        <v>0</v>
      </c>
      <c r="T310" s="62" t="n">
        <f aca="false">T312+T314+T316+T318</f>
        <v>0</v>
      </c>
      <c r="W310" s="65"/>
    </row>
    <row r="311" s="28" customFormat="true" ht="29.25" hidden="false" customHeight="false" outlineLevel="0" collapsed="false">
      <c r="A311" s="16"/>
      <c r="B311" s="20"/>
      <c r="C311" s="68" t="s">
        <v>29</v>
      </c>
      <c r="D311" s="69" t="n">
        <v>1</v>
      </c>
      <c r="E311" s="70" t="s">
        <v>30</v>
      </c>
      <c r="F311" s="71" t="n">
        <v>0</v>
      </c>
      <c r="G311" s="71" t="n">
        <v>0</v>
      </c>
      <c r="H311" s="72" t="n">
        <f aca="false">G311-F311</f>
        <v>0</v>
      </c>
      <c r="I311" s="71" t="n">
        <v>0</v>
      </c>
      <c r="J311" s="71" t="n">
        <v>0</v>
      </c>
      <c r="K311" s="72" t="n">
        <f aca="false">J311-I311</f>
        <v>0</v>
      </c>
      <c r="L311" s="71" t="n">
        <v>0</v>
      </c>
      <c r="M311" s="71" t="n">
        <v>0</v>
      </c>
      <c r="N311" s="72" t="n">
        <f aca="false">M311-L311</f>
        <v>0</v>
      </c>
      <c r="O311" s="71" t="n">
        <v>0</v>
      </c>
      <c r="P311" s="71" t="n">
        <v>0</v>
      </c>
      <c r="Q311" s="72" t="n">
        <f aca="false">P311-O311</f>
        <v>0</v>
      </c>
      <c r="R311" s="73"/>
      <c r="S311" s="73"/>
      <c r="T311" s="74" t="n">
        <f aca="false">S311-R311</f>
        <v>0</v>
      </c>
      <c r="U311" s="75"/>
      <c r="W311" s="65"/>
    </row>
    <row r="312" s="28" customFormat="true" ht="18" hidden="false" customHeight="false" outlineLevel="0" collapsed="false">
      <c r="A312" s="16"/>
      <c r="B312" s="20"/>
      <c r="C312" s="68"/>
      <c r="D312" s="69" t="s">
        <v>31</v>
      </c>
      <c r="E312" s="70" t="s">
        <v>32</v>
      </c>
      <c r="F312" s="78" t="n">
        <v>0</v>
      </c>
      <c r="G312" s="78" t="n">
        <v>0</v>
      </c>
      <c r="H312" s="79" t="n">
        <f aca="false">G312-F312</f>
        <v>0</v>
      </c>
      <c r="I312" s="78" t="n">
        <v>0</v>
      </c>
      <c r="J312" s="78" t="n">
        <v>0</v>
      </c>
      <c r="K312" s="79" t="n">
        <f aca="false">J312-I312</f>
        <v>0</v>
      </c>
      <c r="L312" s="78" t="n">
        <v>0</v>
      </c>
      <c r="M312" s="78" t="n">
        <v>0</v>
      </c>
      <c r="N312" s="79" t="n">
        <f aca="false">M312-L312</f>
        <v>0</v>
      </c>
      <c r="O312" s="78" t="n">
        <v>0</v>
      </c>
      <c r="P312" s="78" t="n">
        <v>0</v>
      </c>
      <c r="Q312" s="79" t="n">
        <f aca="false">P312-O312</f>
        <v>0</v>
      </c>
      <c r="R312" s="80"/>
      <c r="S312" s="80"/>
      <c r="T312" s="81" t="n">
        <f aca="false">S312-R312</f>
        <v>0</v>
      </c>
      <c r="U312" s="82"/>
      <c r="W312" s="65"/>
    </row>
    <row r="313" s="28" customFormat="true" ht="29.25" hidden="false" customHeight="false" outlineLevel="0" collapsed="false">
      <c r="A313" s="16"/>
      <c r="B313" s="20"/>
      <c r="C313" s="68" t="s">
        <v>33</v>
      </c>
      <c r="D313" s="69" t="s">
        <v>34</v>
      </c>
      <c r="E313" s="70" t="s">
        <v>35</v>
      </c>
      <c r="F313" s="71" t="n">
        <v>690</v>
      </c>
      <c r="G313" s="71" t="n">
        <v>690</v>
      </c>
      <c r="H313" s="72" t="n">
        <f aca="false">G313-F313</f>
        <v>0</v>
      </c>
      <c r="I313" s="71" t="n">
        <v>1470</v>
      </c>
      <c r="J313" s="71" t="n">
        <v>1470</v>
      </c>
      <c r="K313" s="72" t="n">
        <f aca="false">J313-I313</f>
        <v>0</v>
      </c>
      <c r="L313" s="71" t="n">
        <v>2160</v>
      </c>
      <c r="M313" s="71" t="n">
        <v>2160</v>
      </c>
      <c r="N313" s="72" t="n">
        <f aca="false">M313-L313</f>
        <v>0</v>
      </c>
      <c r="O313" s="71" t="n">
        <v>2160</v>
      </c>
      <c r="P313" s="71" t="n">
        <v>2160</v>
      </c>
      <c r="Q313" s="72" t="n">
        <f aca="false">P313-O313</f>
        <v>0</v>
      </c>
      <c r="R313" s="73" t="n">
        <v>0</v>
      </c>
      <c r="S313" s="73" t="n">
        <v>0</v>
      </c>
      <c r="T313" s="74" t="n">
        <f aca="false">S313-R313</f>
        <v>0</v>
      </c>
      <c r="U313" s="75"/>
      <c r="W313" s="65"/>
    </row>
    <row r="314" s="76" customFormat="true" ht="18" hidden="false" customHeight="false" outlineLevel="0" collapsed="false">
      <c r="A314" s="66"/>
      <c r="B314" s="67"/>
      <c r="C314" s="68"/>
      <c r="D314" s="69" t="s">
        <v>36</v>
      </c>
      <c r="E314" s="83" t="s">
        <v>32</v>
      </c>
      <c r="F314" s="78" t="n">
        <v>2880897.81</v>
      </c>
      <c r="G314" s="78" t="n">
        <v>2880897.81</v>
      </c>
      <c r="H314" s="79" t="n">
        <f aca="false">G314-F314</f>
        <v>0</v>
      </c>
      <c r="I314" s="78" t="n">
        <v>6137816.19</v>
      </c>
      <c r="J314" s="78" t="n">
        <v>6137816.19</v>
      </c>
      <c r="K314" s="79" t="n">
        <f aca="false">J314-I314</f>
        <v>0</v>
      </c>
      <c r="L314" s="78" t="n">
        <v>9018714</v>
      </c>
      <c r="M314" s="78" t="n">
        <v>9018714</v>
      </c>
      <c r="N314" s="79" t="n">
        <f aca="false">M314-L314</f>
        <v>0</v>
      </c>
      <c r="O314" s="78" t="n">
        <v>9018714</v>
      </c>
      <c r="P314" s="78" t="n">
        <v>9018714</v>
      </c>
      <c r="Q314" s="79" t="n">
        <f aca="false">P314-O314</f>
        <v>0</v>
      </c>
      <c r="R314" s="80" t="n">
        <v>0</v>
      </c>
      <c r="S314" s="80" t="n">
        <v>0</v>
      </c>
      <c r="T314" s="81" t="n">
        <f aca="false">S314-R314</f>
        <v>0</v>
      </c>
      <c r="U314" s="82"/>
      <c r="W314" s="77"/>
    </row>
    <row r="315" s="76" customFormat="true" ht="29.25" hidden="false" customHeight="false" outlineLevel="0" collapsed="false">
      <c r="A315" s="66"/>
      <c r="B315" s="67"/>
      <c r="C315" s="68" t="s">
        <v>37</v>
      </c>
      <c r="D315" s="69" t="s">
        <v>38</v>
      </c>
      <c r="E315" s="70" t="s">
        <v>39</v>
      </c>
      <c r="F315" s="71" t="n">
        <v>0</v>
      </c>
      <c r="G315" s="71" t="n">
        <v>0</v>
      </c>
      <c r="H315" s="72" t="n">
        <f aca="false">G315-F315</f>
        <v>0</v>
      </c>
      <c r="I315" s="71" t="n">
        <v>0</v>
      </c>
      <c r="J315" s="71" t="n">
        <v>0</v>
      </c>
      <c r="K315" s="72" t="n">
        <f aca="false">J315-I315</f>
        <v>0</v>
      </c>
      <c r="L315" s="71" t="n">
        <v>0</v>
      </c>
      <c r="M315" s="71" t="n">
        <v>0</v>
      </c>
      <c r="N315" s="72" t="n">
        <f aca="false">M315-L315</f>
        <v>0</v>
      </c>
      <c r="O315" s="71" t="n">
        <v>0</v>
      </c>
      <c r="P315" s="71" t="n">
        <v>0</v>
      </c>
      <c r="Q315" s="72" t="n">
        <f aca="false">P315-O315</f>
        <v>0</v>
      </c>
      <c r="R315" s="73" t="n">
        <v>0</v>
      </c>
      <c r="S315" s="73" t="n">
        <v>0</v>
      </c>
      <c r="T315" s="74" t="n">
        <f aca="false">S315-R315</f>
        <v>0</v>
      </c>
      <c r="U315" s="75"/>
      <c r="W315" s="77"/>
    </row>
    <row r="316" s="76" customFormat="true" ht="18" hidden="false" customHeight="false" outlineLevel="0" collapsed="false">
      <c r="A316" s="66"/>
      <c r="B316" s="67"/>
      <c r="C316" s="68"/>
      <c r="D316" s="69" t="s">
        <v>40</v>
      </c>
      <c r="E316" s="83" t="s">
        <v>32</v>
      </c>
      <c r="F316" s="78" t="n">
        <v>0</v>
      </c>
      <c r="G316" s="78" t="n">
        <v>0</v>
      </c>
      <c r="H316" s="79" t="n">
        <f aca="false">G316-F316</f>
        <v>0</v>
      </c>
      <c r="I316" s="78" t="n">
        <v>0</v>
      </c>
      <c r="J316" s="78" t="n">
        <v>0</v>
      </c>
      <c r="K316" s="79" t="n">
        <f aca="false">J316-I316</f>
        <v>0</v>
      </c>
      <c r="L316" s="78" t="n">
        <v>0</v>
      </c>
      <c r="M316" s="78" t="n">
        <v>0</v>
      </c>
      <c r="N316" s="79" t="n">
        <f aca="false">M316-L316</f>
        <v>0</v>
      </c>
      <c r="O316" s="78" t="n">
        <v>0</v>
      </c>
      <c r="P316" s="78" t="n">
        <v>0</v>
      </c>
      <c r="Q316" s="79" t="n">
        <f aca="false">P316-O316</f>
        <v>0</v>
      </c>
      <c r="R316" s="80" t="n">
        <v>0</v>
      </c>
      <c r="S316" s="80" t="n">
        <v>0</v>
      </c>
      <c r="T316" s="81" t="n">
        <f aca="false">S316-R316</f>
        <v>0</v>
      </c>
      <c r="U316" s="82"/>
      <c r="W316" s="77"/>
    </row>
    <row r="317" s="28" customFormat="true" ht="43.5" hidden="false" customHeight="false" outlineLevel="0" collapsed="false">
      <c r="A317" s="16"/>
      <c r="B317" s="20"/>
      <c r="C317" s="68" t="s">
        <v>41</v>
      </c>
      <c r="D317" s="69" t="s">
        <v>42</v>
      </c>
      <c r="E317" s="70" t="s">
        <v>43</v>
      </c>
      <c r="F317" s="71" t="n">
        <v>122</v>
      </c>
      <c r="G317" s="71" t="n">
        <v>122</v>
      </c>
      <c r="H317" s="72" t="n">
        <f aca="false">G317-F317</f>
        <v>0</v>
      </c>
      <c r="I317" s="71" t="n">
        <v>255</v>
      </c>
      <c r="J317" s="71" t="n">
        <v>255</v>
      </c>
      <c r="K317" s="72" t="n">
        <f aca="false">J317-I317</f>
        <v>0</v>
      </c>
      <c r="L317" s="71" t="n">
        <v>377</v>
      </c>
      <c r="M317" s="71" t="n">
        <v>377</v>
      </c>
      <c r="N317" s="72" t="n">
        <f aca="false">M317-L317</f>
        <v>0</v>
      </c>
      <c r="O317" s="71" t="n">
        <v>377</v>
      </c>
      <c r="P317" s="71" t="n">
        <v>377</v>
      </c>
      <c r="Q317" s="72" t="n">
        <f aca="false">P317-O317</f>
        <v>0</v>
      </c>
      <c r="R317" s="73" t="n">
        <v>0</v>
      </c>
      <c r="S317" s="73" t="n">
        <v>0</v>
      </c>
      <c r="T317" s="74" t="n">
        <f aca="false">S317-R317</f>
        <v>0</v>
      </c>
      <c r="U317" s="75"/>
      <c r="W317" s="65"/>
    </row>
    <row r="318" s="28" customFormat="true" ht="18" hidden="false" customHeight="false" outlineLevel="0" collapsed="false">
      <c r="A318" s="16"/>
      <c r="B318" s="20"/>
      <c r="C318" s="84"/>
      <c r="D318" s="85" t="s">
        <v>44</v>
      </c>
      <c r="E318" s="83" t="s">
        <v>32</v>
      </c>
      <c r="F318" s="78" t="n">
        <v>5110758.96</v>
      </c>
      <c r="G318" s="78" t="n">
        <v>5173576.34</v>
      </c>
      <c r="H318" s="79" t="n">
        <f aca="false">G318-F318</f>
        <v>62817.379999999</v>
      </c>
      <c r="I318" s="78" t="n">
        <v>10675890.61</v>
      </c>
      <c r="J318" s="78" t="n">
        <v>10807110.15</v>
      </c>
      <c r="K318" s="79" t="n">
        <f aca="false">J318-I318</f>
        <v>131219.539999999</v>
      </c>
      <c r="L318" s="78" t="n">
        <v>15786649.57</v>
      </c>
      <c r="M318" s="78" t="n">
        <v>15980686.49</v>
      </c>
      <c r="N318" s="79" t="n">
        <f aca="false">M318-L318</f>
        <v>194036.919999998</v>
      </c>
      <c r="O318" s="78" t="n">
        <v>15786649.57</v>
      </c>
      <c r="P318" s="78" t="n">
        <v>15980686.49</v>
      </c>
      <c r="Q318" s="79" t="n">
        <f aca="false">P318-O318</f>
        <v>194036.919999998</v>
      </c>
      <c r="R318" s="80" t="n">
        <v>0</v>
      </c>
      <c r="S318" s="80" t="n">
        <v>0</v>
      </c>
      <c r="T318" s="81" t="n">
        <f aca="false">S318-R318</f>
        <v>0</v>
      </c>
      <c r="U318" s="82"/>
      <c r="W318" s="65"/>
    </row>
    <row r="319" customFormat="false" ht="38.25" hidden="false" customHeight="true" outlineLevel="0" collapsed="false">
      <c r="A319" s="16" t="s">
        <v>111</v>
      </c>
      <c r="B319" s="57" t="n">
        <v>35</v>
      </c>
      <c r="C319" s="58" t="s">
        <v>112</v>
      </c>
      <c r="D319" s="58"/>
      <c r="E319" s="58"/>
      <c r="F319" s="59" t="n">
        <f aca="false">F321+F323+F325+F327</f>
        <v>2030480.74</v>
      </c>
      <c r="G319" s="59" t="n">
        <f aca="false">G321+G323+G325+G327</f>
        <v>2030480.74</v>
      </c>
      <c r="H319" s="60" t="n">
        <f aca="false">H321+H323+H325+H327</f>
        <v>0</v>
      </c>
      <c r="I319" s="59" t="n">
        <f aca="false">I321+I323+I325+I327</f>
        <v>62519.26</v>
      </c>
      <c r="J319" s="59" t="n">
        <f aca="false">J321+J323+J325+J327</f>
        <v>62519.26</v>
      </c>
      <c r="K319" s="60" t="n">
        <f aca="false">K321+K323+K325+K327</f>
        <v>0</v>
      </c>
      <c r="L319" s="59" t="n">
        <f aca="false">L321+L323+L325+L327</f>
        <v>2093000</v>
      </c>
      <c r="M319" s="59" t="n">
        <f aca="false">M321+M323+M325+M327</f>
        <v>2093000</v>
      </c>
      <c r="N319" s="60" t="n">
        <f aca="false">N321+N323+N325+N327</f>
        <v>0</v>
      </c>
      <c r="O319" s="61" t="n">
        <f aca="false">O321+O323+O325+O327</f>
        <v>2093000</v>
      </c>
      <c r="P319" s="61" t="n">
        <f aca="false">P321+P323+P325+P327</f>
        <v>2093000</v>
      </c>
      <c r="Q319" s="60" t="n">
        <f aca="false">Q321+Q323+Q325+Q327</f>
        <v>0</v>
      </c>
      <c r="R319" s="59" t="n">
        <f aca="false">R321+R323+R325+R327</f>
        <v>0</v>
      </c>
      <c r="S319" s="61" t="n">
        <f aca="false">S321+S323+S325+S327</f>
        <v>0</v>
      </c>
      <c r="T319" s="62" t="n">
        <f aca="false">T321+T323+T325+T327</f>
        <v>0</v>
      </c>
      <c r="W319" s="65"/>
    </row>
    <row r="320" s="28" customFormat="true" ht="29.25" hidden="false" customHeight="false" outlineLevel="0" collapsed="false">
      <c r="A320" s="16"/>
      <c r="B320" s="20"/>
      <c r="C320" s="68" t="s">
        <v>29</v>
      </c>
      <c r="D320" s="69" t="n">
        <v>1</v>
      </c>
      <c r="E320" s="70" t="s">
        <v>30</v>
      </c>
      <c r="F320" s="71" t="n">
        <v>0</v>
      </c>
      <c r="G320" s="71" t="n">
        <v>0</v>
      </c>
      <c r="H320" s="72" t="n">
        <f aca="false">G320-F320</f>
        <v>0</v>
      </c>
      <c r="I320" s="71" t="n">
        <v>0</v>
      </c>
      <c r="J320" s="71" t="n">
        <v>0</v>
      </c>
      <c r="K320" s="72" t="n">
        <f aca="false">J320-I320</f>
        <v>0</v>
      </c>
      <c r="L320" s="71" t="n">
        <v>0</v>
      </c>
      <c r="M320" s="71" t="n">
        <v>0</v>
      </c>
      <c r="N320" s="72" t="n">
        <f aca="false">M320-L320</f>
        <v>0</v>
      </c>
      <c r="O320" s="71" t="n">
        <v>0</v>
      </c>
      <c r="P320" s="71" t="n">
        <v>0</v>
      </c>
      <c r="Q320" s="72" t="n">
        <f aca="false">P320-O320</f>
        <v>0</v>
      </c>
      <c r="R320" s="73"/>
      <c r="S320" s="73"/>
      <c r="T320" s="74" t="n">
        <f aca="false">S320-R320</f>
        <v>0</v>
      </c>
      <c r="U320" s="75"/>
      <c r="W320" s="65"/>
    </row>
    <row r="321" s="28" customFormat="true" ht="18" hidden="false" customHeight="false" outlineLevel="0" collapsed="false">
      <c r="A321" s="16"/>
      <c r="B321" s="20"/>
      <c r="C321" s="68"/>
      <c r="D321" s="69" t="s">
        <v>31</v>
      </c>
      <c r="E321" s="70" t="s">
        <v>32</v>
      </c>
      <c r="F321" s="78" t="n">
        <v>0</v>
      </c>
      <c r="G321" s="78" t="n">
        <v>0</v>
      </c>
      <c r="H321" s="79" t="n">
        <f aca="false">G321-F321</f>
        <v>0</v>
      </c>
      <c r="I321" s="78" t="n">
        <v>0</v>
      </c>
      <c r="J321" s="78" t="n">
        <v>0</v>
      </c>
      <c r="K321" s="79" t="n">
        <f aca="false">J321-I321</f>
        <v>0</v>
      </c>
      <c r="L321" s="78" t="n">
        <v>0</v>
      </c>
      <c r="M321" s="78" t="n">
        <v>0</v>
      </c>
      <c r="N321" s="79" t="n">
        <f aca="false">M321-L321</f>
        <v>0</v>
      </c>
      <c r="O321" s="78" t="n">
        <v>0</v>
      </c>
      <c r="P321" s="78" t="n">
        <v>0</v>
      </c>
      <c r="Q321" s="79" t="n">
        <f aca="false">P321-O321</f>
        <v>0</v>
      </c>
      <c r="R321" s="80"/>
      <c r="S321" s="80"/>
      <c r="T321" s="81" t="n">
        <f aca="false">S321-R321</f>
        <v>0</v>
      </c>
      <c r="U321" s="82"/>
      <c r="W321" s="65"/>
    </row>
    <row r="322" s="28" customFormat="true" ht="29.25" hidden="false" customHeight="false" outlineLevel="0" collapsed="false">
      <c r="A322" s="16"/>
      <c r="B322" s="20"/>
      <c r="C322" s="68" t="s">
        <v>33</v>
      </c>
      <c r="D322" s="69" t="s">
        <v>34</v>
      </c>
      <c r="E322" s="70" t="s">
        <v>35</v>
      </c>
      <c r="F322" s="71" t="n">
        <v>970</v>
      </c>
      <c r="G322" s="71" t="n">
        <v>970</v>
      </c>
      <c r="H322" s="72" t="n">
        <f aca="false">G322-F322</f>
        <v>0</v>
      </c>
      <c r="I322" s="71" t="n">
        <v>30</v>
      </c>
      <c r="J322" s="71" t="n">
        <v>30</v>
      </c>
      <c r="K322" s="72" t="n">
        <f aca="false">J322-I322</f>
        <v>0</v>
      </c>
      <c r="L322" s="71" t="n">
        <v>1000</v>
      </c>
      <c r="M322" s="71" t="n">
        <v>1000</v>
      </c>
      <c r="N322" s="72" t="n">
        <f aca="false">M322-L322</f>
        <v>0</v>
      </c>
      <c r="O322" s="71" t="n">
        <v>1000</v>
      </c>
      <c r="P322" s="71" t="n">
        <v>1000</v>
      </c>
      <c r="Q322" s="72" t="n">
        <f aca="false">P322-O322</f>
        <v>0</v>
      </c>
      <c r="R322" s="73" t="n">
        <v>0</v>
      </c>
      <c r="S322" s="73" t="n">
        <v>0</v>
      </c>
      <c r="T322" s="74" t="n">
        <f aca="false">S322-R322</f>
        <v>0</v>
      </c>
      <c r="U322" s="75"/>
      <c r="W322" s="65"/>
    </row>
    <row r="323" s="28" customFormat="true" ht="18" hidden="false" customHeight="false" outlineLevel="0" collapsed="false">
      <c r="A323" s="16"/>
      <c r="B323" s="20"/>
      <c r="C323" s="68"/>
      <c r="D323" s="69" t="s">
        <v>36</v>
      </c>
      <c r="E323" s="83" t="s">
        <v>32</v>
      </c>
      <c r="F323" s="78" t="n">
        <v>2030480.74</v>
      </c>
      <c r="G323" s="78" t="n">
        <v>2030480.74</v>
      </c>
      <c r="H323" s="79" t="n">
        <f aca="false">G323-F323</f>
        <v>0</v>
      </c>
      <c r="I323" s="78" t="n">
        <v>62519.26</v>
      </c>
      <c r="J323" s="78" t="n">
        <v>62519.26</v>
      </c>
      <c r="K323" s="79" t="n">
        <f aca="false">J323-I323</f>
        <v>0</v>
      </c>
      <c r="L323" s="78" t="n">
        <v>2093000</v>
      </c>
      <c r="M323" s="78" t="n">
        <v>2093000</v>
      </c>
      <c r="N323" s="79" t="n">
        <f aca="false">M323-L323</f>
        <v>0</v>
      </c>
      <c r="O323" s="78" t="n">
        <v>2093000</v>
      </c>
      <c r="P323" s="78" t="n">
        <v>2093000</v>
      </c>
      <c r="Q323" s="79" t="n">
        <f aca="false">P323-O323</f>
        <v>0</v>
      </c>
      <c r="R323" s="80" t="n">
        <v>0</v>
      </c>
      <c r="S323" s="80" t="n">
        <v>0</v>
      </c>
      <c r="T323" s="81" t="n">
        <f aca="false">S323-R323</f>
        <v>0</v>
      </c>
      <c r="U323" s="82"/>
      <c r="W323" s="65"/>
    </row>
    <row r="324" s="76" customFormat="true" ht="29.25" hidden="false" customHeight="false" outlineLevel="0" collapsed="false">
      <c r="A324" s="66"/>
      <c r="B324" s="67"/>
      <c r="C324" s="68" t="s">
        <v>37</v>
      </c>
      <c r="D324" s="69" t="s">
        <v>38</v>
      </c>
      <c r="E324" s="70" t="s">
        <v>39</v>
      </c>
      <c r="F324" s="71" t="n">
        <v>0</v>
      </c>
      <c r="G324" s="71" t="n">
        <v>0</v>
      </c>
      <c r="H324" s="72" t="n">
        <f aca="false">G324-F324</f>
        <v>0</v>
      </c>
      <c r="I324" s="71" t="n">
        <v>0</v>
      </c>
      <c r="J324" s="71" t="n">
        <v>0</v>
      </c>
      <c r="K324" s="72" t="n">
        <f aca="false">J324-I324</f>
        <v>0</v>
      </c>
      <c r="L324" s="71" t="n">
        <v>0</v>
      </c>
      <c r="M324" s="71" t="n">
        <v>0</v>
      </c>
      <c r="N324" s="72" t="n">
        <f aca="false">M324-L324</f>
        <v>0</v>
      </c>
      <c r="O324" s="71" t="n">
        <v>0</v>
      </c>
      <c r="P324" s="71" t="n">
        <v>0</v>
      </c>
      <c r="Q324" s="72" t="n">
        <f aca="false">P324-O324</f>
        <v>0</v>
      </c>
      <c r="R324" s="73" t="n">
        <v>0</v>
      </c>
      <c r="S324" s="73" t="n">
        <v>0</v>
      </c>
      <c r="T324" s="74" t="n">
        <f aca="false">S324-R324</f>
        <v>0</v>
      </c>
      <c r="U324" s="75"/>
      <c r="W324" s="77"/>
    </row>
    <row r="325" s="76" customFormat="true" ht="18" hidden="false" customHeight="false" outlineLevel="0" collapsed="false">
      <c r="A325" s="66"/>
      <c r="B325" s="67"/>
      <c r="C325" s="68"/>
      <c r="D325" s="69" t="s">
        <v>40</v>
      </c>
      <c r="E325" s="83" t="s">
        <v>32</v>
      </c>
      <c r="F325" s="78" t="n">
        <v>0</v>
      </c>
      <c r="G325" s="78" t="n">
        <v>0</v>
      </c>
      <c r="H325" s="79" t="n">
        <f aca="false">G325-F325</f>
        <v>0</v>
      </c>
      <c r="I325" s="78" t="n">
        <v>0</v>
      </c>
      <c r="J325" s="78" t="n">
        <v>0</v>
      </c>
      <c r="K325" s="79" t="n">
        <f aca="false">J325-I325</f>
        <v>0</v>
      </c>
      <c r="L325" s="78" t="n">
        <v>0</v>
      </c>
      <c r="M325" s="78" t="n">
        <v>0</v>
      </c>
      <c r="N325" s="79" t="n">
        <f aca="false">M325-L325</f>
        <v>0</v>
      </c>
      <c r="O325" s="78" t="n">
        <v>0</v>
      </c>
      <c r="P325" s="78" t="n">
        <v>0</v>
      </c>
      <c r="Q325" s="79" t="n">
        <f aca="false">P325-O325</f>
        <v>0</v>
      </c>
      <c r="R325" s="80" t="n">
        <v>0</v>
      </c>
      <c r="S325" s="80" t="n">
        <v>0</v>
      </c>
      <c r="T325" s="81" t="n">
        <f aca="false">S325-R325</f>
        <v>0</v>
      </c>
      <c r="U325" s="82"/>
      <c r="W325" s="77"/>
    </row>
    <row r="326" s="28" customFormat="true" ht="43.5" hidden="false" customHeight="false" outlineLevel="0" collapsed="false">
      <c r="A326" s="16"/>
      <c r="B326" s="20"/>
      <c r="C326" s="68" t="s">
        <v>41</v>
      </c>
      <c r="D326" s="69" t="s">
        <v>42</v>
      </c>
      <c r="E326" s="70" t="s">
        <v>43</v>
      </c>
      <c r="F326" s="71" t="n">
        <v>0</v>
      </c>
      <c r="G326" s="71" t="n">
        <v>0</v>
      </c>
      <c r="H326" s="72" t="n">
        <f aca="false">G326-F326</f>
        <v>0</v>
      </c>
      <c r="I326" s="71" t="n">
        <v>0</v>
      </c>
      <c r="J326" s="71" t="n">
        <v>0</v>
      </c>
      <c r="K326" s="72" t="n">
        <f aca="false">J326-I326</f>
        <v>0</v>
      </c>
      <c r="L326" s="71" t="n">
        <v>0</v>
      </c>
      <c r="M326" s="71" t="n">
        <v>0</v>
      </c>
      <c r="N326" s="72" t="n">
        <f aca="false">M326-L326</f>
        <v>0</v>
      </c>
      <c r="O326" s="71" t="n">
        <v>0</v>
      </c>
      <c r="P326" s="71" t="n">
        <v>0</v>
      </c>
      <c r="Q326" s="72" t="n">
        <f aca="false">P326-O326</f>
        <v>0</v>
      </c>
      <c r="R326" s="73" t="n">
        <v>0</v>
      </c>
      <c r="S326" s="73" t="n">
        <v>0</v>
      </c>
      <c r="T326" s="74" t="n">
        <f aca="false">S326-R326</f>
        <v>0</v>
      </c>
      <c r="U326" s="75"/>
      <c r="W326" s="65"/>
    </row>
    <row r="327" s="28" customFormat="true" ht="18" hidden="false" customHeight="false" outlineLevel="0" collapsed="false">
      <c r="A327" s="16"/>
      <c r="B327" s="20"/>
      <c r="C327" s="84"/>
      <c r="D327" s="85" t="s">
        <v>44</v>
      </c>
      <c r="E327" s="83" t="s">
        <v>32</v>
      </c>
      <c r="F327" s="78" t="n">
        <v>0</v>
      </c>
      <c r="G327" s="78" t="n">
        <v>0</v>
      </c>
      <c r="H327" s="79" t="n">
        <f aca="false">G327-F327</f>
        <v>0</v>
      </c>
      <c r="I327" s="78" t="n">
        <v>0</v>
      </c>
      <c r="J327" s="78" t="n">
        <v>0</v>
      </c>
      <c r="K327" s="79" t="n">
        <f aca="false">J327-I327</f>
        <v>0</v>
      </c>
      <c r="L327" s="78" t="n">
        <v>0</v>
      </c>
      <c r="M327" s="78" t="n">
        <v>0</v>
      </c>
      <c r="N327" s="79" t="n">
        <f aca="false">M327-L327</f>
        <v>0</v>
      </c>
      <c r="O327" s="78" t="n">
        <v>0</v>
      </c>
      <c r="P327" s="78" t="n">
        <v>0</v>
      </c>
      <c r="Q327" s="79" t="n">
        <f aca="false">P327-O327</f>
        <v>0</v>
      </c>
      <c r="R327" s="80" t="n">
        <v>0</v>
      </c>
      <c r="S327" s="80" t="n">
        <v>0</v>
      </c>
      <c r="T327" s="81" t="n">
        <f aca="false">S327-R327</f>
        <v>0</v>
      </c>
      <c r="U327" s="82"/>
      <c r="W327" s="65"/>
    </row>
    <row r="328" customFormat="false" ht="38.25" hidden="false" customHeight="true" outlineLevel="0" collapsed="false">
      <c r="A328" s="16" t="s">
        <v>113</v>
      </c>
      <c r="B328" s="88" t="n">
        <v>36</v>
      </c>
      <c r="C328" s="58" t="s">
        <v>114</v>
      </c>
      <c r="D328" s="58"/>
      <c r="E328" s="58"/>
      <c r="F328" s="59" t="n">
        <f aca="false">F330+F332+F334+F336</f>
        <v>3894920.83</v>
      </c>
      <c r="G328" s="59" t="n">
        <f aca="false">G330+G332+G334+G336</f>
        <v>3786681.06</v>
      </c>
      <c r="H328" s="60" t="n">
        <f aca="false">H330+H332+H334+H336</f>
        <v>-108239.770000001</v>
      </c>
      <c r="I328" s="59" t="n">
        <f aca="false">I330+I332+I334+I336</f>
        <v>12598663.29</v>
      </c>
      <c r="J328" s="59" t="n">
        <f aca="false">J330+J332+J334+J336</f>
        <v>12248611.3</v>
      </c>
      <c r="K328" s="60" t="n">
        <f aca="false">K330+K332+K334+K336</f>
        <v>-350051.989999998</v>
      </c>
      <c r="L328" s="59" t="n">
        <f aca="false">L330+L332+L334+L336</f>
        <v>16493584.12</v>
      </c>
      <c r="M328" s="59" t="n">
        <f aca="false">M330+M332+M334+M336</f>
        <v>16035292.36</v>
      </c>
      <c r="N328" s="60" t="n">
        <f aca="false">N330+N332+N334+N336</f>
        <v>-458291.76</v>
      </c>
      <c r="O328" s="61" t="n">
        <f aca="false">O330+O332+O334+O336</f>
        <v>16493584.12</v>
      </c>
      <c r="P328" s="61" t="n">
        <f aca="false">P330+P332+P334+P336</f>
        <v>16035292.36</v>
      </c>
      <c r="Q328" s="60" t="n">
        <f aca="false">Q330+Q332+Q334+Q336</f>
        <v>-458291.76</v>
      </c>
      <c r="R328" s="59" t="n">
        <f aca="false">R330+R332+R334+R336</f>
        <v>0</v>
      </c>
      <c r="S328" s="61" t="n">
        <f aca="false">S330+S332+S334+S336</f>
        <v>0</v>
      </c>
      <c r="T328" s="62" t="n">
        <f aca="false">T330+T332+T334+T336</f>
        <v>0</v>
      </c>
      <c r="W328" s="65"/>
    </row>
    <row r="329" s="28" customFormat="true" ht="29.25" hidden="false" customHeight="false" outlineLevel="0" collapsed="false">
      <c r="A329" s="16"/>
      <c r="B329" s="20"/>
      <c r="C329" s="68" t="s">
        <v>29</v>
      </c>
      <c r="D329" s="69" t="n">
        <v>1</v>
      </c>
      <c r="E329" s="70" t="s">
        <v>30</v>
      </c>
      <c r="F329" s="71" t="n">
        <v>0</v>
      </c>
      <c r="G329" s="71" t="n">
        <v>0</v>
      </c>
      <c r="H329" s="72" t="n">
        <f aca="false">G329-F329</f>
        <v>0</v>
      </c>
      <c r="I329" s="71" t="n">
        <v>0</v>
      </c>
      <c r="J329" s="71" t="n">
        <v>0</v>
      </c>
      <c r="K329" s="72" t="n">
        <f aca="false">J329-I329</f>
        <v>0</v>
      </c>
      <c r="L329" s="71" t="n">
        <v>0</v>
      </c>
      <c r="M329" s="71" t="n">
        <v>0</v>
      </c>
      <c r="N329" s="72" t="n">
        <f aca="false">M329-L329</f>
        <v>0</v>
      </c>
      <c r="O329" s="71" t="n">
        <v>0</v>
      </c>
      <c r="P329" s="71" t="n">
        <v>0</v>
      </c>
      <c r="Q329" s="72" t="n">
        <f aca="false">P329-O329</f>
        <v>0</v>
      </c>
      <c r="R329" s="73"/>
      <c r="S329" s="73"/>
      <c r="T329" s="74" t="n">
        <f aca="false">S329-R329</f>
        <v>0</v>
      </c>
      <c r="U329" s="75"/>
      <c r="W329" s="65"/>
    </row>
    <row r="330" s="28" customFormat="true" ht="18" hidden="false" customHeight="false" outlineLevel="0" collapsed="false">
      <c r="A330" s="16"/>
      <c r="B330" s="20"/>
      <c r="C330" s="68"/>
      <c r="D330" s="69" t="s">
        <v>31</v>
      </c>
      <c r="E330" s="70" t="s">
        <v>32</v>
      </c>
      <c r="F330" s="78" t="n">
        <v>0</v>
      </c>
      <c r="G330" s="78" t="n">
        <v>0</v>
      </c>
      <c r="H330" s="79" t="n">
        <f aca="false">G330-F330</f>
        <v>0</v>
      </c>
      <c r="I330" s="78" t="n">
        <v>0</v>
      </c>
      <c r="J330" s="78" t="n">
        <v>0</v>
      </c>
      <c r="K330" s="79" t="n">
        <f aca="false">J330-I330</f>
        <v>0</v>
      </c>
      <c r="L330" s="78" t="n">
        <v>0</v>
      </c>
      <c r="M330" s="78" t="n">
        <v>0</v>
      </c>
      <c r="N330" s="79" t="n">
        <f aca="false">M330-L330</f>
        <v>0</v>
      </c>
      <c r="O330" s="78" t="n">
        <v>0</v>
      </c>
      <c r="P330" s="78" t="n">
        <v>0</v>
      </c>
      <c r="Q330" s="79" t="n">
        <f aca="false">P330-O330</f>
        <v>0</v>
      </c>
      <c r="R330" s="80"/>
      <c r="S330" s="80"/>
      <c r="T330" s="81" t="n">
        <f aca="false">S330-R330</f>
        <v>0</v>
      </c>
      <c r="U330" s="82"/>
      <c r="W330" s="65"/>
    </row>
    <row r="331" s="28" customFormat="true" ht="29.25" hidden="false" customHeight="false" outlineLevel="0" collapsed="false">
      <c r="A331" s="16"/>
      <c r="B331" s="20"/>
      <c r="C331" s="68" t="s">
        <v>33</v>
      </c>
      <c r="D331" s="69" t="s">
        <v>34</v>
      </c>
      <c r="E331" s="70" t="s">
        <v>35</v>
      </c>
      <c r="F331" s="71" t="n">
        <v>235</v>
      </c>
      <c r="G331" s="71" t="n">
        <v>235</v>
      </c>
      <c r="H331" s="72" t="n">
        <f aca="false">G331-F331</f>
        <v>0</v>
      </c>
      <c r="I331" s="71" t="n">
        <v>765</v>
      </c>
      <c r="J331" s="71" t="n">
        <v>765</v>
      </c>
      <c r="K331" s="72" t="n">
        <f aca="false">J331-I331</f>
        <v>0</v>
      </c>
      <c r="L331" s="71" t="n">
        <v>1000</v>
      </c>
      <c r="M331" s="71" t="n">
        <v>1000</v>
      </c>
      <c r="N331" s="72" t="n">
        <f aca="false">M331-L331</f>
        <v>0</v>
      </c>
      <c r="O331" s="71" t="n">
        <v>1000</v>
      </c>
      <c r="P331" s="71" t="n">
        <v>1000</v>
      </c>
      <c r="Q331" s="72" t="n">
        <f aca="false">P331-O331</f>
        <v>0</v>
      </c>
      <c r="R331" s="73" t="n">
        <v>0</v>
      </c>
      <c r="S331" s="73" t="n">
        <v>0</v>
      </c>
      <c r="T331" s="74" t="n">
        <f aca="false">S331-R331</f>
        <v>0</v>
      </c>
      <c r="U331" s="75"/>
      <c r="W331" s="65"/>
    </row>
    <row r="332" s="28" customFormat="true" ht="18" hidden="false" customHeight="false" outlineLevel="0" collapsed="false">
      <c r="A332" s="16"/>
      <c r="B332" s="20"/>
      <c r="C332" s="68"/>
      <c r="D332" s="69" t="s">
        <v>36</v>
      </c>
      <c r="E332" s="83" t="s">
        <v>32</v>
      </c>
      <c r="F332" s="78" t="n">
        <v>130059.25</v>
      </c>
      <c r="G332" s="78" t="n">
        <v>130059.25</v>
      </c>
      <c r="H332" s="79" t="n">
        <f aca="false">G332-F332</f>
        <v>0</v>
      </c>
      <c r="I332" s="78" t="n">
        <v>422940.75</v>
      </c>
      <c r="J332" s="78" t="n">
        <v>422940.75</v>
      </c>
      <c r="K332" s="79" t="n">
        <f aca="false">J332-I332</f>
        <v>0</v>
      </c>
      <c r="L332" s="78" t="n">
        <v>553000</v>
      </c>
      <c r="M332" s="78" t="n">
        <v>553000</v>
      </c>
      <c r="N332" s="79" t="n">
        <f aca="false">M332-L332</f>
        <v>0</v>
      </c>
      <c r="O332" s="78" t="n">
        <v>553000</v>
      </c>
      <c r="P332" s="78" t="n">
        <v>553000</v>
      </c>
      <c r="Q332" s="79" t="n">
        <f aca="false">P332-O332</f>
        <v>0</v>
      </c>
      <c r="R332" s="80" t="n">
        <v>0</v>
      </c>
      <c r="S332" s="80" t="n">
        <v>0</v>
      </c>
      <c r="T332" s="81" t="n">
        <f aca="false">S332-R332</f>
        <v>0</v>
      </c>
      <c r="U332" s="82"/>
      <c r="W332" s="65"/>
    </row>
    <row r="333" s="76" customFormat="true" ht="29.25" hidden="false" customHeight="false" outlineLevel="0" collapsed="false">
      <c r="A333" s="66"/>
      <c r="B333" s="67"/>
      <c r="C333" s="68" t="s">
        <v>37</v>
      </c>
      <c r="D333" s="69" t="s">
        <v>38</v>
      </c>
      <c r="E333" s="70" t="s">
        <v>39</v>
      </c>
      <c r="F333" s="71" t="n">
        <v>0</v>
      </c>
      <c r="G333" s="71" t="n">
        <v>0</v>
      </c>
      <c r="H333" s="72" t="n">
        <f aca="false">G333-F333</f>
        <v>0</v>
      </c>
      <c r="I333" s="71" t="n">
        <v>0</v>
      </c>
      <c r="J333" s="71" t="n">
        <v>0</v>
      </c>
      <c r="K333" s="72" t="n">
        <f aca="false">J333-I333</f>
        <v>0</v>
      </c>
      <c r="L333" s="71" t="n">
        <v>0</v>
      </c>
      <c r="M333" s="71" t="n">
        <v>0</v>
      </c>
      <c r="N333" s="72" t="n">
        <f aca="false">M333-L333</f>
        <v>0</v>
      </c>
      <c r="O333" s="71" t="n">
        <v>0</v>
      </c>
      <c r="P333" s="71" t="n">
        <v>0</v>
      </c>
      <c r="Q333" s="72" t="n">
        <f aca="false">P333-O333</f>
        <v>0</v>
      </c>
      <c r="R333" s="73" t="n">
        <v>0</v>
      </c>
      <c r="S333" s="73" t="n">
        <v>0</v>
      </c>
      <c r="T333" s="74" t="n">
        <f aca="false">S333-R333</f>
        <v>0</v>
      </c>
      <c r="U333" s="75"/>
      <c r="W333" s="77"/>
    </row>
    <row r="334" s="76" customFormat="true" ht="18" hidden="false" customHeight="false" outlineLevel="0" collapsed="false">
      <c r="A334" s="66"/>
      <c r="B334" s="67"/>
      <c r="C334" s="68"/>
      <c r="D334" s="69" t="s">
        <v>40</v>
      </c>
      <c r="E334" s="83" t="s">
        <v>32</v>
      </c>
      <c r="F334" s="78" t="n">
        <v>0</v>
      </c>
      <c r="G334" s="78" t="n">
        <v>0</v>
      </c>
      <c r="H334" s="79" t="n">
        <f aca="false">G334-F334</f>
        <v>0</v>
      </c>
      <c r="I334" s="78" t="n">
        <v>0</v>
      </c>
      <c r="J334" s="78" t="n">
        <v>0</v>
      </c>
      <c r="K334" s="79" t="n">
        <f aca="false">J334-I334</f>
        <v>0</v>
      </c>
      <c r="L334" s="78" t="n">
        <v>0</v>
      </c>
      <c r="M334" s="78" t="n">
        <v>0</v>
      </c>
      <c r="N334" s="79" t="n">
        <f aca="false">M334-L334</f>
        <v>0</v>
      </c>
      <c r="O334" s="78" t="n">
        <v>0</v>
      </c>
      <c r="P334" s="78" t="n">
        <v>0</v>
      </c>
      <c r="Q334" s="79" t="n">
        <f aca="false">P334-O334</f>
        <v>0</v>
      </c>
      <c r="R334" s="80" t="n">
        <v>0</v>
      </c>
      <c r="S334" s="80" t="n">
        <v>0</v>
      </c>
      <c r="T334" s="81" t="n">
        <f aca="false">S334-R334</f>
        <v>0</v>
      </c>
      <c r="U334" s="82"/>
      <c r="W334" s="77"/>
    </row>
    <row r="335" s="28" customFormat="true" ht="43.5" hidden="false" customHeight="false" outlineLevel="0" collapsed="false">
      <c r="A335" s="16"/>
      <c r="B335" s="20"/>
      <c r="C335" s="68" t="s">
        <v>41</v>
      </c>
      <c r="D335" s="69" t="s">
        <v>42</v>
      </c>
      <c r="E335" s="70" t="s">
        <v>43</v>
      </c>
      <c r="F335" s="71" t="n">
        <v>105</v>
      </c>
      <c r="G335" s="71" t="n">
        <v>105</v>
      </c>
      <c r="H335" s="72" t="n">
        <f aca="false">G335-F335</f>
        <v>0</v>
      </c>
      <c r="I335" s="71" t="n">
        <v>341</v>
      </c>
      <c r="J335" s="71" t="n">
        <v>341</v>
      </c>
      <c r="K335" s="72" t="n">
        <f aca="false">J335-I335</f>
        <v>0</v>
      </c>
      <c r="L335" s="71" t="n">
        <v>446</v>
      </c>
      <c r="M335" s="71" t="n">
        <v>446</v>
      </c>
      <c r="N335" s="72" t="n">
        <f aca="false">M335-L335</f>
        <v>0</v>
      </c>
      <c r="O335" s="71" t="n">
        <v>446</v>
      </c>
      <c r="P335" s="71" t="n">
        <v>446</v>
      </c>
      <c r="Q335" s="72" t="n">
        <f aca="false">P335-O335</f>
        <v>0</v>
      </c>
      <c r="R335" s="73" t="n">
        <v>0</v>
      </c>
      <c r="S335" s="73" t="n">
        <v>0</v>
      </c>
      <c r="T335" s="74" t="n">
        <f aca="false">S335-R335</f>
        <v>0</v>
      </c>
      <c r="U335" s="75"/>
      <c r="W335" s="65"/>
    </row>
    <row r="336" s="28" customFormat="true" ht="18" hidden="false" customHeight="false" outlineLevel="0" collapsed="false">
      <c r="A336" s="16"/>
      <c r="B336" s="20"/>
      <c r="C336" s="84"/>
      <c r="D336" s="85" t="s">
        <v>44</v>
      </c>
      <c r="E336" s="83" t="s">
        <v>32</v>
      </c>
      <c r="F336" s="78" t="n">
        <v>3764861.58</v>
      </c>
      <c r="G336" s="78" t="n">
        <v>3656621.81</v>
      </c>
      <c r="H336" s="79" t="n">
        <f aca="false">G336-F336</f>
        <v>-108239.770000001</v>
      </c>
      <c r="I336" s="78" t="n">
        <v>12175722.54</v>
      </c>
      <c r="J336" s="78" t="n">
        <v>11825670.55</v>
      </c>
      <c r="K336" s="79" t="n">
        <f aca="false">J336-I336</f>
        <v>-350051.989999998</v>
      </c>
      <c r="L336" s="78" t="n">
        <v>15940584.12</v>
      </c>
      <c r="M336" s="78" t="n">
        <v>15482292.36</v>
      </c>
      <c r="N336" s="79" t="n">
        <f aca="false">M336-L336</f>
        <v>-458291.76</v>
      </c>
      <c r="O336" s="78" t="n">
        <v>15940584.12</v>
      </c>
      <c r="P336" s="78" t="n">
        <v>15482292.36</v>
      </c>
      <c r="Q336" s="79" t="n">
        <f aca="false">P336-O336</f>
        <v>-458291.76</v>
      </c>
      <c r="R336" s="80" t="n">
        <v>0</v>
      </c>
      <c r="S336" s="80" t="n">
        <v>0</v>
      </c>
      <c r="T336" s="81" t="n">
        <f aca="false">S336-R336</f>
        <v>0</v>
      </c>
      <c r="U336" s="82"/>
      <c r="W336" s="65"/>
    </row>
    <row r="337" customFormat="false" ht="38.25" hidden="false" customHeight="true" outlineLevel="0" collapsed="false">
      <c r="A337" s="16" t="s">
        <v>115</v>
      </c>
      <c r="B337" s="57" t="n">
        <v>37</v>
      </c>
      <c r="C337" s="58" t="s">
        <v>116</v>
      </c>
      <c r="D337" s="58"/>
      <c r="E337" s="58"/>
      <c r="F337" s="59" t="n">
        <f aca="false">F339+F341+F343+F345</f>
        <v>126027463.42</v>
      </c>
      <c r="G337" s="59" t="n">
        <f aca="false">G339+G341+G343+G345</f>
        <v>126027463.42</v>
      </c>
      <c r="H337" s="60" t="n">
        <f aca="false">H339+H341+H343+H345</f>
        <v>0</v>
      </c>
      <c r="I337" s="59" t="n">
        <f aca="false">I339+I341+I343+I345</f>
        <v>241331528.58</v>
      </c>
      <c r="J337" s="59" t="n">
        <f aca="false">J339+J341+J343+J345</f>
        <v>241331528.58</v>
      </c>
      <c r="K337" s="60" t="n">
        <f aca="false">K339+K341+K343+K345</f>
        <v>0</v>
      </c>
      <c r="L337" s="59" t="n">
        <f aca="false">L339+L341+L343+L345</f>
        <v>367358992</v>
      </c>
      <c r="M337" s="59" t="n">
        <f aca="false">M339+M341+M343+M345</f>
        <v>367358992</v>
      </c>
      <c r="N337" s="60" t="n">
        <f aca="false">N339+N341+N343+N345</f>
        <v>0</v>
      </c>
      <c r="O337" s="61" t="n">
        <f aca="false">O339+O341+O343+O345</f>
        <v>367358992</v>
      </c>
      <c r="P337" s="61" t="n">
        <f aca="false">P339+P341+P343+P345</f>
        <v>367358992</v>
      </c>
      <c r="Q337" s="60" t="n">
        <f aca="false">Q339+Q341+Q343+Q345</f>
        <v>0</v>
      </c>
      <c r="R337" s="59" t="n">
        <f aca="false">R339+R341+R343+R345</f>
        <v>0</v>
      </c>
      <c r="S337" s="61" t="n">
        <f aca="false">S339+S341+S343+S345</f>
        <v>0</v>
      </c>
      <c r="T337" s="62" t="n">
        <f aca="false">T339+T341+T343+T345</f>
        <v>0</v>
      </c>
      <c r="W337" s="65"/>
    </row>
    <row r="338" s="28" customFormat="true" ht="29.25" hidden="false" customHeight="false" outlineLevel="0" collapsed="false">
      <c r="A338" s="16"/>
      <c r="B338" s="20"/>
      <c r="C338" s="68" t="s">
        <v>29</v>
      </c>
      <c r="D338" s="69" t="n">
        <v>1</v>
      </c>
      <c r="E338" s="70" t="s">
        <v>30</v>
      </c>
      <c r="F338" s="71" t="n">
        <v>0</v>
      </c>
      <c r="G338" s="71" t="n">
        <v>0</v>
      </c>
      <c r="H338" s="72" t="n">
        <f aca="false">G338-F338</f>
        <v>0</v>
      </c>
      <c r="I338" s="71" t="n">
        <v>0</v>
      </c>
      <c r="J338" s="71" t="n">
        <v>0</v>
      </c>
      <c r="K338" s="72" t="n">
        <f aca="false">J338-I338</f>
        <v>0</v>
      </c>
      <c r="L338" s="71" t="n">
        <v>0</v>
      </c>
      <c r="M338" s="71" t="n">
        <v>0</v>
      </c>
      <c r="N338" s="72" t="n">
        <f aca="false">M338-L338</f>
        <v>0</v>
      </c>
      <c r="O338" s="71" t="n">
        <v>0</v>
      </c>
      <c r="P338" s="71" t="n">
        <v>0</v>
      </c>
      <c r="Q338" s="72" t="n">
        <f aca="false">P338-O338</f>
        <v>0</v>
      </c>
      <c r="R338" s="73"/>
      <c r="S338" s="73"/>
      <c r="T338" s="74" t="n">
        <f aca="false">S338-R338</f>
        <v>0</v>
      </c>
      <c r="U338" s="75"/>
      <c r="W338" s="65"/>
    </row>
    <row r="339" s="28" customFormat="true" ht="18" hidden="false" customHeight="false" outlineLevel="0" collapsed="false">
      <c r="A339" s="16"/>
      <c r="B339" s="20"/>
      <c r="C339" s="68"/>
      <c r="D339" s="69" t="s">
        <v>31</v>
      </c>
      <c r="E339" s="70" t="s">
        <v>32</v>
      </c>
      <c r="F339" s="78" t="n">
        <v>0</v>
      </c>
      <c r="G339" s="78" t="n">
        <v>0</v>
      </c>
      <c r="H339" s="79" t="n">
        <f aca="false">G339-F339</f>
        <v>0</v>
      </c>
      <c r="I339" s="78" t="n">
        <v>0</v>
      </c>
      <c r="J339" s="78" t="n">
        <v>0</v>
      </c>
      <c r="K339" s="79" t="n">
        <f aca="false">J339-I339</f>
        <v>0</v>
      </c>
      <c r="L339" s="78" t="n">
        <v>0</v>
      </c>
      <c r="M339" s="78" t="n">
        <v>0</v>
      </c>
      <c r="N339" s="79" t="n">
        <f aca="false">M339-L339</f>
        <v>0</v>
      </c>
      <c r="O339" s="78" t="n">
        <v>0</v>
      </c>
      <c r="P339" s="78" t="n">
        <v>0</v>
      </c>
      <c r="Q339" s="79" t="n">
        <f aca="false">P339-O339</f>
        <v>0</v>
      </c>
      <c r="R339" s="80"/>
      <c r="S339" s="80"/>
      <c r="T339" s="81" t="n">
        <f aca="false">S339-R339</f>
        <v>0</v>
      </c>
      <c r="U339" s="82"/>
      <c r="W339" s="65"/>
    </row>
    <row r="340" s="28" customFormat="true" ht="29.25" hidden="false" customHeight="false" outlineLevel="0" collapsed="false">
      <c r="A340" s="16"/>
      <c r="B340" s="20"/>
      <c r="C340" s="68" t="s">
        <v>33</v>
      </c>
      <c r="D340" s="69" t="s">
        <v>34</v>
      </c>
      <c r="E340" s="70" t="s">
        <v>35</v>
      </c>
      <c r="F340" s="71" t="n">
        <v>13262</v>
      </c>
      <c r="G340" s="71" t="n">
        <v>13262</v>
      </c>
      <c r="H340" s="72" t="n">
        <f aca="false">G340-F340</f>
        <v>0</v>
      </c>
      <c r="I340" s="71" t="n">
        <v>26284</v>
      </c>
      <c r="J340" s="71" t="n">
        <v>26284</v>
      </c>
      <c r="K340" s="72" t="n">
        <f aca="false">J340-I340</f>
        <v>0</v>
      </c>
      <c r="L340" s="71" t="n">
        <v>39546</v>
      </c>
      <c r="M340" s="71" t="n">
        <v>39546</v>
      </c>
      <c r="N340" s="72" t="n">
        <f aca="false">M340-L340</f>
        <v>0</v>
      </c>
      <c r="O340" s="71" t="n">
        <v>39546</v>
      </c>
      <c r="P340" s="71" t="n">
        <v>39546</v>
      </c>
      <c r="Q340" s="72" t="n">
        <f aca="false">P340-O340</f>
        <v>0</v>
      </c>
      <c r="R340" s="73" t="n">
        <v>0</v>
      </c>
      <c r="S340" s="73" t="n">
        <v>0</v>
      </c>
      <c r="T340" s="74" t="n">
        <f aca="false">S340-R340</f>
        <v>0</v>
      </c>
      <c r="U340" s="75"/>
      <c r="W340" s="65"/>
    </row>
    <row r="341" s="28" customFormat="true" ht="18" hidden="false" customHeight="false" outlineLevel="0" collapsed="false">
      <c r="A341" s="16"/>
      <c r="B341" s="20"/>
      <c r="C341" s="68"/>
      <c r="D341" s="69" t="s">
        <v>36</v>
      </c>
      <c r="E341" s="83" t="s">
        <v>32</v>
      </c>
      <c r="F341" s="78" t="n">
        <v>115376189.93</v>
      </c>
      <c r="G341" s="78" t="n">
        <v>115376189.93</v>
      </c>
      <c r="H341" s="79" t="n">
        <f aca="false">G341-F341</f>
        <v>0</v>
      </c>
      <c r="I341" s="78" t="n">
        <v>228654630.07</v>
      </c>
      <c r="J341" s="78" t="n">
        <v>228654630.07</v>
      </c>
      <c r="K341" s="79" t="n">
        <f aca="false">J341-I341</f>
        <v>0</v>
      </c>
      <c r="L341" s="78" t="n">
        <v>344030820</v>
      </c>
      <c r="M341" s="78" t="n">
        <v>344030820</v>
      </c>
      <c r="N341" s="79" t="n">
        <f aca="false">M341-L341</f>
        <v>0</v>
      </c>
      <c r="O341" s="78" t="n">
        <v>344030820</v>
      </c>
      <c r="P341" s="78" t="n">
        <v>344030820</v>
      </c>
      <c r="Q341" s="79" t="n">
        <f aca="false">P341-O341</f>
        <v>0</v>
      </c>
      <c r="R341" s="80" t="n">
        <v>0</v>
      </c>
      <c r="S341" s="80" t="n">
        <v>0</v>
      </c>
      <c r="T341" s="81" t="n">
        <f aca="false">S341-R341</f>
        <v>0</v>
      </c>
      <c r="U341" s="82"/>
      <c r="W341" s="65"/>
    </row>
    <row r="342" s="76" customFormat="true" ht="29.25" hidden="false" customHeight="false" outlineLevel="0" collapsed="false">
      <c r="A342" s="66"/>
      <c r="B342" s="67"/>
      <c r="C342" s="68" t="s">
        <v>37</v>
      </c>
      <c r="D342" s="69" t="s">
        <v>38</v>
      </c>
      <c r="E342" s="70" t="s">
        <v>39</v>
      </c>
      <c r="F342" s="71" t="n">
        <v>0</v>
      </c>
      <c r="G342" s="71" t="n">
        <v>0</v>
      </c>
      <c r="H342" s="72" t="n">
        <f aca="false">G342-F342</f>
        <v>0</v>
      </c>
      <c r="I342" s="71" t="n">
        <v>0</v>
      </c>
      <c r="J342" s="71" t="n">
        <v>0</v>
      </c>
      <c r="K342" s="72" t="n">
        <f aca="false">J342-I342</f>
        <v>0</v>
      </c>
      <c r="L342" s="71" t="n">
        <v>0</v>
      </c>
      <c r="M342" s="71" t="n">
        <v>0</v>
      </c>
      <c r="N342" s="72" t="n">
        <f aca="false">M342-L342</f>
        <v>0</v>
      </c>
      <c r="O342" s="71" t="n">
        <v>0</v>
      </c>
      <c r="P342" s="71" t="n">
        <v>0</v>
      </c>
      <c r="Q342" s="72" t="n">
        <f aca="false">P342-O342</f>
        <v>0</v>
      </c>
      <c r="R342" s="73" t="n">
        <v>0</v>
      </c>
      <c r="S342" s="73" t="n">
        <v>0</v>
      </c>
      <c r="T342" s="74" t="n">
        <f aca="false">S342-R342</f>
        <v>0</v>
      </c>
      <c r="U342" s="75"/>
      <c r="W342" s="77"/>
    </row>
    <row r="343" s="76" customFormat="true" ht="18" hidden="false" customHeight="false" outlineLevel="0" collapsed="false">
      <c r="A343" s="66"/>
      <c r="B343" s="67"/>
      <c r="C343" s="68"/>
      <c r="D343" s="69" t="s">
        <v>40</v>
      </c>
      <c r="E343" s="83" t="s">
        <v>32</v>
      </c>
      <c r="F343" s="78" t="n">
        <v>10651273.49</v>
      </c>
      <c r="G343" s="78" t="n">
        <v>10651273.49</v>
      </c>
      <c r="H343" s="79" t="n">
        <f aca="false">G343-F343</f>
        <v>0</v>
      </c>
      <c r="I343" s="78" t="n">
        <v>12676898.51</v>
      </c>
      <c r="J343" s="78" t="n">
        <v>12676898.51</v>
      </c>
      <c r="K343" s="79" t="n">
        <f aca="false">J343-I343</f>
        <v>0</v>
      </c>
      <c r="L343" s="78" t="n">
        <v>23328172</v>
      </c>
      <c r="M343" s="78" t="n">
        <v>23328172</v>
      </c>
      <c r="N343" s="79" t="n">
        <f aca="false">M343-L343</f>
        <v>0</v>
      </c>
      <c r="O343" s="78" t="n">
        <v>23328172</v>
      </c>
      <c r="P343" s="78" t="n">
        <v>23328172</v>
      </c>
      <c r="Q343" s="79" t="n">
        <f aca="false">P343-O343</f>
        <v>0</v>
      </c>
      <c r="R343" s="80" t="n">
        <v>0</v>
      </c>
      <c r="S343" s="80" t="n">
        <v>0</v>
      </c>
      <c r="T343" s="81" t="n">
        <f aca="false">S343-R343</f>
        <v>0</v>
      </c>
      <c r="U343" s="82"/>
      <c r="W343" s="77"/>
    </row>
    <row r="344" s="28" customFormat="true" ht="43.5" hidden="false" customHeight="false" outlineLevel="0" collapsed="false">
      <c r="A344" s="16"/>
      <c r="B344" s="20"/>
      <c r="C344" s="68" t="s">
        <v>41</v>
      </c>
      <c r="D344" s="69" t="s">
        <v>42</v>
      </c>
      <c r="E344" s="70" t="s">
        <v>43</v>
      </c>
      <c r="F344" s="71" t="n">
        <v>0</v>
      </c>
      <c r="G344" s="71" t="n">
        <v>0</v>
      </c>
      <c r="H344" s="72" t="n">
        <f aca="false">G344-F344</f>
        <v>0</v>
      </c>
      <c r="I344" s="71" t="n">
        <v>0</v>
      </c>
      <c r="J344" s="71" t="n">
        <v>0</v>
      </c>
      <c r="K344" s="72" t="n">
        <f aca="false">J344-I344</f>
        <v>0</v>
      </c>
      <c r="L344" s="71" t="n">
        <v>0</v>
      </c>
      <c r="M344" s="71" t="n">
        <v>0</v>
      </c>
      <c r="N344" s="72" t="n">
        <f aca="false">M344-L344</f>
        <v>0</v>
      </c>
      <c r="O344" s="71" t="n">
        <v>0</v>
      </c>
      <c r="P344" s="71" t="n">
        <v>0</v>
      </c>
      <c r="Q344" s="72" t="n">
        <f aca="false">P344-O344</f>
        <v>0</v>
      </c>
      <c r="R344" s="73" t="n">
        <v>0</v>
      </c>
      <c r="S344" s="73" t="n">
        <v>0</v>
      </c>
      <c r="T344" s="74" t="n">
        <f aca="false">S344-R344</f>
        <v>0</v>
      </c>
      <c r="U344" s="75"/>
      <c r="W344" s="65"/>
    </row>
    <row r="345" s="28" customFormat="true" ht="18" hidden="false" customHeight="false" outlineLevel="0" collapsed="false">
      <c r="A345" s="16"/>
      <c r="B345" s="20"/>
      <c r="C345" s="84"/>
      <c r="D345" s="85" t="s">
        <v>44</v>
      </c>
      <c r="E345" s="83" t="s">
        <v>32</v>
      </c>
      <c r="F345" s="78" t="n">
        <v>0</v>
      </c>
      <c r="G345" s="78" t="n">
        <v>0</v>
      </c>
      <c r="H345" s="79" t="n">
        <f aca="false">G345-F345</f>
        <v>0</v>
      </c>
      <c r="I345" s="78" t="n">
        <v>0</v>
      </c>
      <c r="J345" s="78" t="n">
        <v>0</v>
      </c>
      <c r="K345" s="79" t="n">
        <f aca="false">J345-I345</f>
        <v>0</v>
      </c>
      <c r="L345" s="78" t="n">
        <v>0</v>
      </c>
      <c r="M345" s="78" t="n">
        <v>0</v>
      </c>
      <c r="N345" s="79" t="n">
        <f aca="false">M345-L345</f>
        <v>0</v>
      </c>
      <c r="O345" s="78" t="n">
        <v>0</v>
      </c>
      <c r="P345" s="78" t="n">
        <v>0</v>
      </c>
      <c r="Q345" s="79" t="n">
        <f aca="false">P345-O345</f>
        <v>0</v>
      </c>
      <c r="R345" s="80" t="n">
        <v>0</v>
      </c>
      <c r="S345" s="80" t="n">
        <v>0</v>
      </c>
      <c r="T345" s="81" t="n">
        <f aca="false">S345-R345</f>
        <v>0</v>
      </c>
      <c r="U345" s="82"/>
      <c r="W345" s="65"/>
    </row>
    <row r="346" customFormat="false" ht="38.25" hidden="false" customHeight="true" outlineLevel="0" collapsed="false">
      <c r="A346" s="16" t="s">
        <v>117</v>
      </c>
      <c r="B346" s="57" t="n">
        <v>38</v>
      </c>
      <c r="C346" s="58" t="s">
        <v>118</v>
      </c>
      <c r="D346" s="58"/>
      <c r="E346" s="58"/>
      <c r="F346" s="59" t="n">
        <f aca="false">F348+F350+F352+F354</f>
        <v>25557900.9</v>
      </c>
      <c r="G346" s="59" t="n">
        <f aca="false">G348+G350+G352+G354</f>
        <v>25557900.9</v>
      </c>
      <c r="H346" s="60" t="n">
        <f aca="false">H348+H350+H352+H354</f>
        <v>0</v>
      </c>
      <c r="I346" s="59" t="n">
        <f aca="false">I348+I350+I352+I354</f>
        <v>1415117.1</v>
      </c>
      <c r="J346" s="59" t="n">
        <f aca="false">J348+J350+J352+J354</f>
        <v>1415117.1</v>
      </c>
      <c r="K346" s="60" t="n">
        <f aca="false">K348+K350+K352+K354</f>
        <v>0</v>
      </c>
      <c r="L346" s="59" t="n">
        <f aca="false">L348+L350+L352+L354</f>
        <v>26973018</v>
      </c>
      <c r="M346" s="59" t="n">
        <f aca="false">M348+M350+M352+M354</f>
        <v>26973018</v>
      </c>
      <c r="N346" s="60" t="n">
        <f aca="false">N348+N350+N352+N354</f>
        <v>0</v>
      </c>
      <c r="O346" s="61" t="n">
        <f aca="false">O348+O350+O352+O354</f>
        <v>26973018</v>
      </c>
      <c r="P346" s="61" t="n">
        <f aca="false">P348+P350+P352+P354</f>
        <v>26973018</v>
      </c>
      <c r="Q346" s="60" t="n">
        <f aca="false">Q348+Q350+Q352+Q354</f>
        <v>0</v>
      </c>
      <c r="R346" s="59" t="n">
        <f aca="false">R348+R350+R352+R354</f>
        <v>0</v>
      </c>
      <c r="S346" s="61" t="n">
        <f aca="false">S348+S350+S352+S354</f>
        <v>0</v>
      </c>
      <c r="T346" s="62" t="n">
        <f aca="false">T348+T350+T352+T354</f>
        <v>0</v>
      </c>
      <c r="W346" s="65"/>
    </row>
    <row r="347" s="28" customFormat="true" ht="29.25" hidden="false" customHeight="false" outlineLevel="0" collapsed="false">
      <c r="A347" s="16"/>
      <c r="B347" s="20"/>
      <c r="C347" s="68" t="s">
        <v>29</v>
      </c>
      <c r="D347" s="69" t="n">
        <v>1</v>
      </c>
      <c r="E347" s="70" t="s">
        <v>30</v>
      </c>
      <c r="F347" s="71" t="n">
        <v>0</v>
      </c>
      <c r="G347" s="71" t="n">
        <v>0</v>
      </c>
      <c r="H347" s="72" t="n">
        <f aca="false">G347-F347</f>
        <v>0</v>
      </c>
      <c r="I347" s="71" t="n">
        <v>0</v>
      </c>
      <c r="J347" s="71" t="n">
        <v>0</v>
      </c>
      <c r="K347" s="72" t="n">
        <f aca="false">J347-I347</f>
        <v>0</v>
      </c>
      <c r="L347" s="71" t="n">
        <v>0</v>
      </c>
      <c r="M347" s="71" t="n">
        <v>0</v>
      </c>
      <c r="N347" s="72" t="n">
        <f aca="false">M347-L347</f>
        <v>0</v>
      </c>
      <c r="O347" s="71" t="n">
        <v>0</v>
      </c>
      <c r="P347" s="71" t="n">
        <v>0</v>
      </c>
      <c r="Q347" s="72" t="n">
        <f aca="false">P347-O347</f>
        <v>0</v>
      </c>
      <c r="R347" s="73"/>
      <c r="S347" s="73"/>
      <c r="T347" s="74" t="n">
        <f aca="false">S347-R347</f>
        <v>0</v>
      </c>
      <c r="U347" s="75"/>
      <c r="W347" s="65"/>
    </row>
    <row r="348" s="28" customFormat="true" ht="18" hidden="false" customHeight="false" outlineLevel="0" collapsed="false">
      <c r="A348" s="16"/>
      <c r="B348" s="20"/>
      <c r="C348" s="68"/>
      <c r="D348" s="69" t="s">
        <v>31</v>
      </c>
      <c r="E348" s="70" t="s">
        <v>32</v>
      </c>
      <c r="F348" s="78" t="n">
        <v>0</v>
      </c>
      <c r="G348" s="78" t="n">
        <v>0</v>
      </c>
      <c r="H348" s="79" t="n">
        <f aca="false">G348-F348</f>
        <v>0</v>
      </c>
      <c r="I348" s="78" t="n">
        <v>0</v>
      </c>
      <c r="J348" s="78" t="n">
        <v>0</v>
      </c>
      <c r="K348" s="79" t="n">
        <f aca="false">J348-I348</f>
        <v>0</v>
      </c>
      <c r="L348" s="78" t="n">
        <v>0</v>
      </c>
      <c r="M348" s="78" t="n">
        <v>0</v>
      </c>
      <c r="N348" s="79" t="n">
        <f aca="false">M348-L348</f>
        <v>0</v>
      </c>
      <c r="O348" s="78" t="n">
        <v>0</v>
      </c>
      <c r="P348" s="78" t="n">
        <v>0</v>
      </c>
      <c r="Q348" s="79" t="n">
        <f aca="false">P348-O348</f>
        <v>0</v>
      </c>
      <c r="R348" s="80"/>
      <c r="S348" s="80"/>
      <c r="T348" s="81" t="n">
        <f aca="false">S348-R348</f>
        <v>0</v>
      </c>
      <c r="U348" s="82"/>
      <c r="W348" s="65"/>
    </row>
    <row r="349" s="28" customFormat="true" ht="29.25" hidden="false" customHeight="false" outlineLevel="0" collapsed="false">
      <c r="A349" s="16"/>
      <c r="B349" s="20"/>
      <c r="C349" s="68" t="s">
        <v>33</v>
      </c>
      <c r="D349" s="69" t="s">
        <v>34</v>
      </c>
      <c r="E349" s="70" t="s">
        <v>35</v>
      </c>
      <c r="F349" s="71" t="n">
        <v>2860</v>
      </c>
      <c r="G349" s="71" t="n">
        <v>2860</v>
      </c>
      <c r="H349" s="72" t="n">
        <f aca="false">G349-F349</f>
        <v>0</v>
      </c>
      <c r="I349" s="71" t="n">
        <v>158</v>
      </c>
      <c r="J349" s="71" t="n">
        <v>158</v>
      </c>
      <c r="K349" s="72" t="n">
        <f aca="false">J349-I349</f>
        <v>0</v>
      </c>
      <c r="L349" s="71" t="n">
        <v>3018</v>
      </c>
      <c r="M349" s="71" t="n">
        <v>3018</v>
      </c>
      <c r="N349" s="72" t="n">
        <f aca="false">M349-L349</f>
        <v>0</v>
      </c>
      <c r="O349" s="71" t="n">
        <v>3018</v>
      </c>
      <c r="P349" s="71" t="n">
        <v>3018</v>
      </c>
      <c r="Q349" s="72" t="n">
        <f aca="false">P349-O349</f>
        <v>0</v>
      </c>
      <c r="R349" s="73" t="n">
        <v>0</v>
      </c>
      <c r="S349" s="73" t="n">
        <v>0</v>
      </c>
      <c r="T349" s="74" t="n">
        <f aca="false">S349-R349</f>
        <v>0</v>
      </c>
      <c r="U349" s="75"/>
      <c r="W349" s="65"/>
    </row>
    <row r="350" s="28" customFormat="true" ht="18" hidden="false" customHeight="false" outlineLevel="0" collapsed="false">
      <c r="A350" s="16"/>
      <c r="B350" s="20"/>
      <c r="C350" s="68"/>
      <c r="D350" s="69" t="s">
        <v>36</v>
      </c>
      <c r="E350" s="83" t="s">
        <v>32</v>
      </c>
      <c r="F350" s="78" t="n">
        <v>25557900.9</v>
      </c>
      <c r="G350" s="78" t="n">
        <v>25557900.9</v>
      </c>
      <c r="H350" s="79" t="n">
        <f aca="false">G350-F350</f>
        <v>0</v>
      </c>
      <c r="I350" s="78" t="n">
        <v>1415117.1</v>
      </c>
      <c r="J350" s="78" t="n">
        <v>1415117.1</v>
      </c>
      <c r="K350" s="79" t="n">
        <f aca="false">J350-I350</f>
        <v>0</v>
      </c>
      <c r="L350" s="78" t="n">
        <v>26973018</v>
      </c>
      <c r="M350" s="78" t="n">
        <v>26973018</v>
      </c>
      <c r="N350" s="79" t="n">
        <f aca="false">M350-L350</f>
        <v>0</v>
      </c>
      <c r="O350" s="78" t="n">
        <v>26973018</v>
      </c>
      <c r="P350" s="78" t="n">
        <v>26973018</v>
      </c>
      <c r="Q350" s="79" t="n">
        <f aca="false">P350-O350</f>
        <v>0</v>
      </c>
      <c r="R350" s="80" t="n">
        <v>0</v>
      </c>
      <c r="S350" s="80" t="n">
        <v>0</v>
      </c>
      <c r="T350" s="81" t="n">
        <f aca="false">S350-R350</f>
        <v>0</v>
      </c>
      <c r="U350" s="82"/>
      <c r="W350" s="65"/>
    </row>
    <row r="351" s="76" customFormat="true" ht="29.25" hidden="false" customHeight="false" outlineLevel="0" collapsed="false">
      <c r="A351" s="66"/>
      <c r="B351" s="67"/>
      <c r="C351" s="68" t="s">
        <v>37</v>
      </c>
      <c r="D351" s="69" t="s">
        <v>38</v>
      </c>
      <c r="E351" s="70" t="s">
        <v>39</v>
      </c>
      <c r="F351" s="71" t="n">
        <v>0</v>
      </c>
      <c r="G351" s="71" t="n">
        <v>0</v>
      </c>
      <c r="H351" s="72" t="n">
        <f aca="false">G351-F351</f>
        <v>0</v>
      </c>
      <c r="I351" s="71" t="n">
        <v>0</v>
      </c>
      <c r="J351" s="71" t="n">
        <v>0</v>
      </c>
      <c r="K351" s="72" t="n">
        <f aca="false">J351-I351</f>
        <v>0</v>
      </c>
      <c r="L351" s="71" t="n">
        <v>0</v>
      </c>
      <c r="M351" s="71" t="n">
        <v>0</v>
      </c>
      <c r="N351" s="72" t="n">
        <f aca="false">M351-L351</f>
        <v>0</v>
      </c>
      <c r="O351" s="71" t="n">
        <v>0</v>
      </c>
      <c r="P351" s="71" t="n">
        <v>0</v>
      </c>
      <c r="Q351" s="72" t="n">
        <f aca="false">P351-O351</f>
        <v>0</v>
      </c>
      <c r="R351" s="73" t="n">
        <v>0</v>
      </c>
      <c r="S351" s="73" t="n">
        <v>0</v>
      </c>
      <c r="T351" s="74" t="n">
        <f aca="false">S351-R351</f>
        <v>0</v>
      </c>
      <c r="U351" s="75"/>
      <c r="W351" s="77"/>
    </row>
    <row r="352" s="76" customFormat="true" ht="18" hidden="false" customHeight="false" outlineLevel="0" collapsed="false">
      <c r="A352" s="66"/>
      <c r="B352" s="67"/>
      <c r="C352" s="68"/>
      <c r="D352" s="69" t="s">
        <v>40</v>
      </c>
      <c r="E352" s="83" t="s">
        <v>32</v>
      </c>
      <c r="F352" s="78" t="n">
        <v>0</v>
      </c>
      <c r="G352" s="78" t="n">
        <v>0</v>
      </c>
      <c r="H352" s="79" t="n">
        <f aca="false">G352-F352</f>
        <v>0</v>
      </c>
      <c r="I352" s="78" t="n">
        <v>0</v>
      </c>
      <c r="J352" s="78" t="n">
        <v>0</v>
      </c>
      <c r="K352" s="79" t="n">
        <f aca="false">J352-I352</f>
        <v>0</v>
      </c>
      <c r="L352" s="78" t="n">
        <v>0</v>
      </c>
      <c r="M352" s="78" t="n">
        <v>0</v>
      </c>
      <c r="N352" s="79" t="n">
        <f aca="false">M352-L352</f>
        <v>0</v>
      </c>
      <c r="O352" s="78" t="n">
        <v>0</v>
      </c>
      <c r="P352" s="78" t="n">
        <v>0</v>
      </c>
      <c r="Q352" s="79" t="n">
        <f aca="false">P352-O352</f>
        <v>0</v>
      </c>
      <c r="R352" s="80" t="n">
        <v>0</v>
      </c>
      <c r="S352" s="80" t="n">
        <v>0</v>
      </c>
      <c r="T352" s="81" t="n">
        <f aca="false">S352-R352</f>
        <v>0</v>
      </c>
      <c r="U352" s="82"/>
      <c r="W352" s="77"/>
    </row>
    <row r="353" s="28" customFormat="true" ht="43.5" hidden="false" customHeight="false" outlineLevel="0" collapsed="false">
      <c r="A353" s="16"/>
      <c r="B353" s="20"/>
      <c r="C353" s="68" t="s">
        <v>41</v>
      </c>
      <c r="D353" s="69" t="s">
        <v>42</v>
      </c>
      <c r="E353" s="70" t="s">
        <v>43</v>
      </c>
      <c r="F353" s="71" t="n">
        <v>0</v>
      </c>
      <c r="G353" s="71" t="n">
        <v>0</v>
      </c>
      <c r="H353" s="72" t="n">
        <f aca="false">G353-F353</f>
        <v>0</v>
      </c>
      <c r="I353" s="71" t="n">
        <v>0</v>
      </c>
      <c r="J353" s="71" t="n">
        <v>0</v>
      </c>
      <c r="K353" s="72" t="n">
        <f aca="false">J353-I353</f>
        <v>0</v>
      </c>
      <c r="L353" s="71" t="n">
        <v>0</v>
      </c>
      <c r="M353" s="71" t="n">
        <v>0</v>
      </c>
      <c r="N353" s="72" t="n">
        <f aca="false">M353-L353</f>
        <v>0</v>
      </c>
      <c r="O353" s="71" t="n">
        <v>0</v>
      </c>
      <c r="P353" s="71" t="n">
        <v>0</v>
      </c>
      <c r="Q353" s="72" t="n">
        <f aca="false">P353-O353</f>
        <v>0</v>
      </c>
      <c r="R353" s="73" t="n">
        <v>0</v>
      </c>
      <c r="S353" s="73" t="n">
        <v>0</v>
      </c>
      <c r="T353" s="74" t="n">
        <f aca="false">S353-R353</f>
        <v>0</v>
      </c>
      <c r="U353" s="75"/>
      <c r="W353" s="65"/>
    </row>
    <row r="354" s="28" customFormat="true" ht="18" hidden="false" customHeight="false" outlineLevel="0" collapsed="false">
      <c r="A354" s="16"/>
      <c r="B354" s="20"/>
      <c r="C354" s="84"/>
      <c r="D354" s="85" t="s">
        <v>44</v>
      </c>
      <c r="E354" s="83" t="s">
        <v>32</v>
      </c>
      <c r="F354" s="78" t="n">
        <v>0</v>
      </c>
      <c r="G354" s="78" t="n">
        <v>0</v>
      </c>
      <c r="H354" s="79" t="n">
        <f aca="false">G354-F354</f>
        <v>0</v>
      </c>
      <c r="I354" s="78" t="n">
        <v>0</v>
      </c>
      <c r="J354" s="78" t="n">
        <v>0</v>
      </c>
      <c r="K354" s="79" t="n">
        <f aca="false">J354-I354</f>
        <v>0</v>
      </c>
      <c r="L354" s="78" t="n">
        <v>0</v>
      </c>
      <c r="M354" s="78" t="n">
        <v>0</v>
      </c>
      <c r="N354" s="79" t="n">
        <f aca="false">M354-L354</f>
        <v>0</v>
      </c>
      <c r="O354" s="78" t="n">
        <v>0</v>
      </c>
      <c r="P354" s="78" t="n">
        <v>0</v>
      </c>
      <c r="Q354" s="79" t="n">
        <f aca="false">P354-O354</f>
        <v>0</v>
      </c>
      <c r="R354" s="80" t="n">
        <v>0</v>
      </c>
      <c r="S354" s="80" t="n">
        <v>0</v>
      </c>
      <c r="T354" s="81" t="n">
        <f aca="false">S354-R354</f>
        <v>0</v>
      </c>
      <c r="U354" s="82"/>
      <c r="W354" s="65"/>
    </row>
    <row r="355" customFormat="false" ht="38.25" hidden="false" customHeight="true" outlineLevel="0" collapsed="false">
      <c r="A355" s="16" t="s">
        <v>119</v>
      </c>
      <c r="B355" s="57" t="n">
        <v>39</v>
      </c>
      <c r="C355" s="58" t="s">
        <v>120</v>
      </c>
      <c r="D355" s="58"/>
      <c r="E355" s="58"/>
      <c r="F355" s="59" t="n">
        <f aca="false">F357+F359+F361+F363</f>
        <v>10583794.38</v>
      </c>
      <c r="G355" s="59" t="n">
        <f aca="false">G357+G359+G361+G363</f>
        <v>10083757.75</v>
      </c>
      <c r="H355" s="60" t="n">
        <f aca="false">H357+H359+H361+H363</f>
        <v>-500036.629999999</v>
      </c>
      <c r="I355" s="59" t="n">
        <f aca="false">I357+I359+I361+I363</f>
        <v>23763702.51</v>
      </c>
      <c r="J355" s="59" t="n">
        <f aca="false">J357+J359+J361+J363</f>
        <v>22655025.55</v>
      </c>
      <c r="K355" s="60" t="n">
        <f aca="false">K357+K359+K361+K363</f>
        <v>-1108676.96</v>
      </c>
      <c r="L355" s="59" t="n">
        <f aca="false">L357+L359+L361+L363</f>
        <v>34347496.89</v>
      </c>
      <c r="M355" s="59" t="n">
        <f aca="false">M357+M359+M361+M363</f>
        <v>32738783.3</v>
      </c>
      <c r="N355" s="60" t="n">
        <f aca="false">N357+N359+N361+N363</f>
        <v>-1608713.59</v>
      </c>
      <c r="O355" s="61" t="n">
        <f aca="false">O357+O359+O361+O363</f>
        <v>34347496.89</v>
      </c>
      <c r="P355" s="61" t="n">
        <f aca="false">P357+P359+P361+P363</f>
        <v>32738783.3</v>
      </c>
      <c r="Q355" s="60" t="n">
        <f aca="false">Q357+Q359+Q361+Q363</f>
        <v>-1608713.59</v>
      </c>
      <c r="R355" s="59" t="n">
        <f aca="false">R357+R359+R361+R363</f>
        <v>0</v>
      </c>
      <c r="S355" s="61" t="n">
        <f aca="false">S357+S359+S361+S363</f>
        <v>0</v>
      </c>
      <c r="T355" s="62" t="n">
        <f aca="false">T357+T359+T361+T363</f>
        <v>0</v>
      </c>
      <c r="W355" s="65"/>
    </row>
    <row r="356" s="28" customFormat="true" ht="29.25" hidden="false" customHeight="false" outlineLevel="0" collapsed="false">
      <c r="A356" s="16"/>
      <c r="B356" s="20"/>
      <c r="C356" s="68" t="s">
        <v>29</v>
      </c>
      <c r="D356" s="69" t="n">
        <v>1</v>
      </c>
      <c r="E356" s="70" t="s">
        <v>30</v>
      </c>
      <c r="F356" s="71" t="n">
        <v>0</v>
      </c>
      <c r="G356" s="71" t="n">
        <v>0</v>
      </c>
      <c r="H356" s="72" t="n">
        <f aca="false">G356-F356</f>
        <v>0</v>
      </c>
      <c r="I356" s="71" t="n">
        <v>0</v>
      </c>
      <c r="J356" s="71" t="n">
        <v>0</v>
      </c>
      <c r="K356" s="72" t="n">
        <f aca="false">J356-I356</f>
        <v>0</v>
      </c>
      <c r="L356" s="71" t="n">
        <v>0</v>
      </c>
      <c r="M356" s="71" t="n">
        <v>0</v>
      </c>
      <c r="N356" s="72" t="n">
        <f aca="false">M356-L356</f>
        <v>0</v>
      </c>
      <c r="O356" s="71" t="n">
        <v>0</v>
      </c>
      <c r="P356" s="71" t="n">
        <v>0</v>
      </c>
      <c r="Q356" s="72" t="n">
        <f aca="false">P356-O356</f>
        <v>0</v>
      </c>
      <c r="R356" s="73"/>
      <c r="S356" s="73"/>
      <c r="T356" s="74" t="n">
        <f aca="false">S356-R356</f>
        <v>0</v>
      </c>
      <c r="U356" s="75"/>
      <c r="W356" s="65"/>
    </row>
    <row r="357" s="28" customFormat="true" ht="18" hidden="false" customHeight="false" outlineLevel="0" collapsed="false">
      <c r="A357" s="16"/>
      <c r="B357" s="20"/>
      <c r="C357" s="68"/>
      <c r="D357" s="69" t="s">
        <v>31</v>
      </c>
      <c r="E357" s="70" t="s">
        <v>32</v>
      </c>
      <c r="F357" s="78" t="n">
        <v>0</v>
      </c>
      <c r="G357" s="78" t="n">
        <v>0</v>
      </c>
      <c r="H357" s="79" t="n">
        <f aca="false">G357-F357</f>
        <v>0</v>
      </c>
      <c r="I357" s="78" t="n">
        <v>0</v>
      </c>
      <c r="J357" s="78" t="n">
        <v>0</v>
      </c>
      <c r="K357" s="79" t="n">
        <f aca="false">J357-I357</f>
        <v>0</v>
      </c>
      <c r="L357" s="78" t="n">
        <v>0</v>
      </c>
      <c r="M357" s="78" t="n">
        <v>0</v>
      </c>
      <c r="N357" s="79" t="n">
        <f aca="false">M357-L357</f>
        <v>0</v>
      </c>
      <c r="O357" s="78" t="n">
        <v>0</v>
      </c>
      <c r="P357" s="78" t="n">
        <v>0</v>
      </c>
      <c r="Q357" s="79" t="n">
        <f aca="false">P357-O357</f>
        <v>0</v>
      </c>
      <c r="R357" s="80"/>
      <c r="S357" s="80"/>
      <c r="T357" s="81" t="n">
        <f aca="false">S357-R357</f>
        <v>0</v>
      </c>
      <c r="U357" s="82"/>
      <c r="W357" s="65"/>
    </row>
    <row r="358" s="28" customFormat="true" ht="29.25" hidden="false" customHeight="false" outlineLevel="0" collapsed="false">
      <c r="A358" s="16"/>
      <c r="B358" s="20"/>
      <c r="C358" s="68" t="s">
        <v>33</v>
      </c>
      <c r="D358" s="69" t="s">
        <v>34</v>
      </c>
      <c r="E358" s="70" t="s">
        <v>35</v>
      </c>
      <c r="F358" s="71" t="n">
        <v>0</v>
      </c>
      <c r="G358" s="71" t="n">
        <v>0</v>
      </c>
      <c r="H358" s="72" t="n">
        <f aca="false">G358-F358</f>
        <v>0</v>
      </c>
      <c r="I358" s="71" t="n">
        <v>0</v>
      </c>
      <c r="J358" s="71" t="n">
        <v>0</v>
      </c>
      <c r="K358" s="72" t="n">
        <f aca="false">J358-I358</f>
        <v>0</v>
      </c>
      <c r="L358" s="71" t="n">
        <v>0</v>
      </c>
      <c r="M358" s="71" t="n">
        <v>0</v>
      </c>
      <c r="N358" s="72" t="n">
        <f aca="false">M358-L358</f>
        <v>0</v>
      </c>
      <c r="O358" s="71" t="n">
        <v>0</v>
      </c>
      <c r="P358" s="71" t="n">
        <v>0</v>
      </c>
      <c r="Q358" s="72" t="n">
        <f aca="false">P358-O358</f>
        <v>0</v>
      </c>
      <c r="R358" s="73" t="n">
        <v>0</v>
      </c>
      <c r="S358" s="73" t="n">
        <v>0</v>
      </c>
      <c r="T358" s="74" t="n">
        <f aca="false">S358-R358</f>
        <v>0</v>
      </c>
      <c r="U358" s="75"/>
      <c r="W358" s="65"/>
    </row>
    <row r="359" s="28" customFormat="true" ht="18" hidden="false" customHeight="false" outlineLevel="0" collapsed="false">
      <c r="A359" s="16"/>
      <c r="B359" s="20"/>
      <c r="C359" s="68"/>
      <c r="D359" s="69" t="s">
        <v>36</v>
      </c>
      <c r="E359" s="83" t="s">
        <v>32</v>
      </c>
      <c r="F359" s="78" t="n">
        <v>397115.38</v>
      </c>
      <c r="G359" s="78" t="n">
        <v>397115.38</v>
      </c>
      <c r="H359" s="79" t="n">
        <f aca="false">G359-F359</f>
        <v>0</v>
      </c>
      <c r="I359" s="78" t="n">
        <v>1177884.62</v>
      </c>
      <c r="J359" s="78" t="n">
        <v>1177884.62</v>
      </c>
      <c r="K359" s="79" t="n">
        <f aca="false">J359-I359</f>
        <v>0</v>
      </c>
      <c r="L359" s="78" t="n">
        <v>1575000</v>
      </c>
      <c r="M359" s="78" t="n">
        <v>1575000</v>
      </c>
      <c r="N359" s="79" t="n">
        <f aca="false">M359-L359</f>
        <v>0</v>
      </c>
      <c r="O359" s="78" t="n">
        <v>1575000</v>
      </c>
      <c r="P359" s="78" t="n">
        <v>1575000</v>
      </c>
      <c r="Q359" s="79" t="n">
        <f aca="false">P359-O359</f>
        <v>0</v>
      </c>
      <c r="R359" s="80" t="n">
        <v>0</v>
      </c>
      <c r="S359" s="80" t="n">
        <v>0</v>
      </c>
      <c r="T359" s="81" t="n">
        <f aca="false">S359-R359</f>
        <v>0</v>
      </c>
      <c r="U359" s="82"/>
      <c r="W359" s="65"/>
    </row>
    <row r="360" s="76" customFormat="true" ht="29.25" hidden="false" customHeight="false" outlineLevel="0" collapsed="false">
      <c r="A360" s="66"/>
      <c r="B360" s="67"/>
      <c r="C360" s="68" t="s">
        <v>37</v>
      </c>
      <c r="D360" s="69" t="s">
        <v>38</v>
      </c>
      <c r="E360" s="70" t="s">
        <v>39</v>
      </c>
      <c r="F360" s="71" t="n">
        <v>0</v>
      </c>
      <c r="G360" s="71" t="n">
        <v>0</v>
      </c>
      <c r="H360" s="72" t="n">
        <f aca="false">G360-F360</f>
        <v>0</v>
      </c>
      <c r="I360" s="71" t="n">
        <v>0</v>
      </c>
      <c r="J360" s="71" t="n">
        <v>0</v>
      </c>
      <c r="K360" s="72" t="n">
        <f aca="false">J360-I360</f>
        <v>0</v>
      </c>
      <c r="L360" s="71" t="n">
        <v>0</v>
      </c>
      <c r="M360" s="71" t="n">
        <v>0</v>
      </c>
      <c r="N360" s="72" t="n">
        <f aca="false">M360-L360</f>
        <v>0</v>
      </c>
      <c r="O360" s="71" t="n">
        <v>0</v>
      </c>
      <c r="P360" s="71" t="n">
        <v>0</v>
      </c>
      <c r="Q360" s="72" t="n">
        <f aca="false">P360-O360</f>
        <v>0</v>
      </c>
      <c r="R360" s="73" t="n">
        <v>0</v>
      </c>
      <c r="S360" s="73" t="n">
        <v>0</v>
      </c>
      <c r="T360" s="74" t="n">
        <f aca="false">S360-R360</f>
        <v>0</v>
      </c>
      <c r="U360" s="75"/>
      <c r="W360" s="77"/>
    </row>
    <row r="361" s="76" customFormat="true" ht="18" hidden="false" customHeight="false" outlineLevel="0" collapsed="false">
      <c r="A361" s="66"/>
      <c r="B361" s="67"/>
      <c r="C361" s="68"/>
      <c r="D361" s="69" t="s">
        <v>40</v>
      </c>
      <c r="E361" s="83" t="s">
        <v>32</v>
      </c>
      <c r="F361" s="78" t="n">
        <v>0</v>
      </c>
      <c r="G361" s="78" t="n">
        <v>0</v>
      </c>
      <c r="H361" s="79" t="n">
        <f aca="false">G361-F361</f>
        <v>0</v>
      </c>
      <c r="I361" s="78" t="n">
        <v>0</v>
      </c>
      <c r="J361" s="78" t="n">
        <v>0</v>
      </c>
      <c r="K361" s="79" t="n">
        <f aca="false">J361-I361</f>
        <v>0</v>
      </c>
      <c r="L361" s="78" t="n">
        <v>0</v>
      </c>
      <c r="M361" s="78" t="n">
        <v>0</v>
      </c>
      <c r="N361" s="79" t="n">
        <f aca="false">M361-L361</f>
        <v>0</v>
      </c>
      <c r="O361" s="78" t="n">
        <v>0</v>
      </c>
      <c r="P361" s="78" t="n">
        <v>0</v>
      </c>
      <c r="Q361" s="79" t="n">
        <f aca="false">P361-O361</f>
        <v>0</v>
      </c>
      <c r="R361" s="80" t="n">
        <v>0</v>
      </c>
      <c r="S361" s="80" t="n">
        <v>0</v>
      </c>
      <c r="T361" s="81" t="n">
        <f aca="false">S361-R361</f>
        <v>0</v>
      </c>
      <c r="U361" s="82"/>
      <c r="W361" s="77"/>
    </row>
    <row r="362" s="28" customFormat="true" ht="43.5" hidden="false" customHeight="false" outlineLevel="0" collapsed="false">
      <c r="A362" s="16"/>
      <c r="B362" s="20"/>
      <c r="C362" s="68" t="s">
        <v>41</v>
      </c>
      <c r="D362" s="69" t="s">
        <v>42</v>
      </c>
      <c r="E362" s="70" t="s">
        <v>43</v>
      </c>
      <c r="F362" s="71" t="n">
        <v>99</v>
      </c>
      <c r="G362" s="71" t="n">
        <v>99</v>
      </c>
      <c r="H362" s="72" t="n">
        <f aca="false">G362-F362</f>
        <v>0</v>
      </c>
      <c r="I362" s="71" t="n">
        <v>220</v>
      </c>
      <c r="J362" s="71" t="n">
        <v>220</v>
      </c>
      <c r="K362" s="72" t="n">
        <f aca="false">J362-I362</f>
        <v>0</v>
      </c>
      <c r="L362" s="71" t="n">
        <v>319</v>
      </c>
      <c r="M362" s="71" t="n">
        <v>319</v>
      </c>
      <c r="N362" s="72" t="n">
        <f aca="false">M362-L362</f>
        <v>0</v>
      </c>
      <c r="O362" s="71" t="n">
        <v>319</v>
      </c>
      <c r="P362" s="71" t="n">
        <v>319</v>
      </c>
      <c r="Q362" s="72" t="n">
        <f aca="false">P362-O362</f>
        <v>0</v>
      </c>
      <c r="R362" s="73" t="n">
        <v>0</v>
      </c>
      <c r="S362" s="73" t="n">
        <v>0</v>
      </c>
      <c r="T362" s="74" t="n">
        <f aca="false">S362-R362</f>
        <v>0</v>
      </c>
      <c r="U362" s="75"/>
      <c r="W362" s="65"/>
    </row>
    <row r="363" s="28" customFormat="true" ht="18" hidden="false" customHeight="false" outlineLevel="0" collapsed="false">
      <c r="A363" s="16"/>
      <c r="B363" s="20"/>
      <c r="C363" s="84"/>
      <c r="D363" s="85" t="s">
        <v>44</v>
      </c>
      <c r="E363" s="83" t="s">
        <v>32</v>
      </c>
      <c r="F363" s="78" t="n">
        <v>10186679</v>
      </c>
      <c r="G363" s="78" t="n">
        <v>9686642.37</v>
      </c>
      <c r="H363" s="79" t="n">
        <f aca="false">G363-F363</f>
        <v>-500036.629999999</v>
      </c>
      <c r="I363" s="78" t="n">
        <v>22585817.89</v>
      </c>
      <c r="J363" s="78" t="n">
        <v>21477140.93</v>
      </c>
      <c r="K363" s="79" t="n">
        <f aca="false">J363-I363</f>
        <v>-1108676.96</v>
      </c>
      <c r="L363" s="78" t="n">
        <v>32772496.89</v>
      </c>
      <c r="M363" s="78" t="n">
        <v>31163783.3</v>
      </c>
      <c r="N363" s="79" t="n">
        <f aca="false">M363-L363</f>
        <v>-1608713.59</v>
      </c>
      <c r="O363" s="78" t="n">
        <v>32772496.89</v>
      </c>
      <c r="P363" s="78" t="n">
        <v>31163783.3</v>
      </c>
      <c r="Q363" s="79" t="n">
        <f aca="false">P363-O363</f>
        <v>-1608713.59</v>
      </c>
      <c r="R363" s="80" t="n">
        <v>0</v>
      </c>
      <c r="S363" s="80" t="n">
        <v>0</v>
      </c>
      <c r="T363" s="81" t="n">
        <f aca="false">S363-R363</f>
        <v>0</v>
      </c>
      <c r="U363" s="82"/>
      <c r="W363" s="65"/>
    </row>
    <row r="364" customFormat="false" ht="38.25" hidden="false" customHeight="true" outlineLevel="0" collapsed="false">
      <c r="A364" s="16" t="s">
        <v>121</v>
      </c>
      <c r="B364" s="57" t="n">
        <v>40</v>
      </c>
      <c r="C364" s="58" t="s">
        <v>122</v>
      </c>
      <c r="D364" s="58"/>
      <c r="E364" s="58"/>
      <c r="F364" s="59" t="n">
        <f aca="false">F366+F368+F370+F372</f>
        <v>162368.65</v>
      </c>
      <c r="G364" s="59" t="n">
        <f aca="false">G366+G368+G370+G372</f>
        <v>162368.65</v>
      </c>
      <c r="H364" s="60" t="n">
        <f aca="false">H366+H368+H370+H372</f>
        <v>0</v>
      </c>
      <c r="I364" s="59" t="n">
        <f aca="false">I366+I368+I370+I372</f>
        <v>324031.35</v>
      </c>
      <c r="J364" s="59" t="n">
        <f aca="false">J366+J368+J370+J372</f>
        <v>324031.35</v>
      </c>
      <c r="K364" s="60" t="n">
        <f aca="false">K366+K368+K370+K372</f>
        <v>0</v>
      </c>
      <c r="L364" s="59" t="n">
        <f aca="false">L366+L368+L370+L372</f>
        <v>486400</v>
      </c>
      <c r="M364" s="59" t="n">
        <f aca="false">M366+M368+M370+M372</f>
        <v>486400</v>
      </c>
      <c r="N364" s="60" t="n">
        <f aca="false">N366+N368+N370+N372</f>
        <v>0</v>
      </c>
      <c r="O364" s="61" t="n">
        <f aca="false">O366+O368+O370+O372</f>
        <v>486400</v>
      </c>
      <c r="P364" s="61" t="n">
        <f aca="false">P366+P368+P370+P372</f>
        <v>486400</v>
      </c>
      <c r="Q364" s="60" t="n">
        <f aca="false">Q366+Q368+Q370+Q372</f>
        <v>0</v>
      </c>
      <c r="R364" s="59" t="n">
        <f aca="false">R366+R368+R370+R372</f>
        <v>0</v>
      </c>
      <c r="S364" s="61" t="n">
        <f aca="false">S366+S368+S370+S372</f>
        <v>0</v>
      </c>
      <c r="T364" s="62" t="n">
        <f aca="false">T366+T368+T370+T372</f>
        <v>0</v>
      </c>
      <c r="W364" s="65"/>
    </row>
    <row r="365" s="28" customFormat="true" ht="29.25" hidden="false" customHeight="false" outlineLevel="0" collapsed="false">
      <c r="A365" s="16"/>
      <c r="B365" s="20"/>
      <c r="C365" s="68" t="s">
        <v>29</v>
      </c>
      <c r="D365" s="69" t="n">
        <v>1</v>
      </c>
      <c r="E365" s="70" t="s">
        <v>30</v>
      </c>
      <c r="F365" s="71" t="n">
        <v>0</v>
      </c>
      <c r="G365" s="71" t="n">
        <v>0</v>
      </c>
      <c r="H365" s="72" t="n">
        <f aca="false">G365-F365</f>
        <v>0</v>
      </c>
      <c r="I365" s="71" t="n">
        <v>0</v>
      </c>
      <c r="J365" s="71" t="n">
        <v>0</v>
      </c>
      <c r="K365" s="72" t="n">
        <f aca="false">J365-I365</f>
        <v>0</v>
      </c>
      <c r="L365" s="71" t="n">
        <v>0</v>
      </c>
      <c r="M365" s="71" t="n">
        <v>0</v>
      </c>
      <c r="N365" s="72" t="n">
        <f aca="false">M365-L365</f>
        <v>0</v>
      </c>
      <c r="O365" s="71" t="n">
        <v>0</v>
      </c>
      <c r="P365" s="71" t="n">
        <v>0</v>
      </c>
      <c r="Q365" s="72" t="n">
        <f aca="false">P365-O365</f>
        <v>0</v>
      </c>
      <c r="R365" s="73"/>
      <c r="S365" s="73"/>
      <c r="T365" s="74" t="n">
        <f aca="false">S365-R365</f>
        <v>0</v>
      </c>
      <c r="U365" s="75"/>
      <c r="W365" s="65"/>
    </row>
    <row r="366" s="28" customFormat="true" ht="18" hidden="false" customHeight="false" outlineLevel="0" collapsed="false">
      <c r="A366" s="16"/>
      <c r="B366" s="20"/>
      <c r="C366" s="68"/>
      <c r="D366" s="69" t="s">
        <v>31</v>
      </c>
      <c r="E366" s="70" t="s">
        <v>32</v>
      </c>
      <c r="F366" s="78" t="n">
        <v>0</v>
      </c>
      <c r="G366" s="78" t="n">
        <v>0</v>
      </c>
      <c r="H366" s="79" t="n">
        <f aca="false">G366-F366</f>
        <v>0</v>
      </c>
      <c r="I366" s="78" t="n">
        <v>0</v>
      </c>
      <c r="J366" s="78" t="n">
        <v>0</v>
      </c>
      <c r="K366" s="79" t="n">
        <f aca="false">J366-I366</f>
        <v>0</v>
      </c>
      <c r="L366" s="78" t="n">
        <v>0</v>
      </c>
      <c r="M366" s="78" t="n">
        <v>0</v>
      </c>
      <c r="N366" s="79" t="n">
        <f aca="false">M366-L366</f>
        <v>0</v>
      </c>
      <c r="O366" s="78" t="n">
        <v>0</v>
      </c>
      <c r="P366" s="78" t="n">
        <v>0</v>
      </c>
      <c r="Q366" s="79" t="n">
        <f aca="false">P366-O366</f>
        <v>0</v>
      </c>
      <c r="R366" s="80"/>
      <c r="S366" s="80"/>
      <c r="T366" s="81" t="n">
        <f aca="false">S366-R366</f>
        <v>0</v>
      </c>
      <c r="U366" s="82"/>
      <c r="W366" s="65"/>
    </row>
    <row r="367" s="28" customFormat="true" ht="29.25" hidden="false" customHeight="false" outlineLevel="0" collapsed="false">
      <c r="A367" s="16"/>
      <c r="B367" s="20"/>
      <c r="C367" s="68" t="s">
        <v>33</v>
      </c>
      <c r="D367" s="69" t="s">
        <v>34</v>
      </c>
      <c r="E367" s="70" t="s">
        <v>35</v>
      </c>
      <c r="F367" s="71" t="n">
        <v>267</v>
      </c>
      <c r="G367" s="71" t="n">
        <v>267</v>
      </c>
      <c r="H367" s="72" t="n">
        <f aca="false">G367-F367</f>
        <v>0</v>
      </c>
      <c r="I367" s="71" t="n">
        <v>533</v>
      </c>
      <c r="J367" s="71" t="n">
        <v>533</v>
      </c>
      <c r="K367" s="72" t="n">
        <f aca="false">J367-I367</f>
        <v>0</v>
      </c>
      <c r="L367" s="71" t="n">
        <v>800</v>
      </c>
      <c r="M367" s="71" t="n">
        <v>800</v>
      </c>
      <c r="N367" s="72" t="n">
        <f aca="false">M367-L367</f>
        <v>0</v>
      </c>
      <c r="O367" s="71" t="n">
        <v>800</v>
      </c>
      <c r="P367" s="71" t="n">
        <v>800</v>
      </c>
      <c r="Q367" s="72" t="n">
        <f aca="false">P367-O367</f>
        <v>0</v>
      </c>
      <c r="R367" s="73" t="n">
        <v>0</v>
      </c>
      <c r="S367" s="73" t="n">
        <v>0</v>
      </c>
      <c r="T367" s="74" t="n">
        <f aca="false">S367-R367</f>
        <v>0</v>
      </c>
      <c r="U367" s="75"/>
      <c r="W367" s="65"/>
    </row>
    <row r="368" s="28" customFormat="true" ht="18" hidden="false" customHeight="false" outlineLevel="0" collapsed="false">
      <c r="A368" s="16"/>
      <c r="B368" s="20"/>
      <c r="C368" s="68"/>
      <c r="D368" s="69" t="s">
        <v>36</v>
      </c>
      <c r="E368" s="83" t="s">
        <v>32</v>
      </c>
      <c r="F368" s="78" t="n">
        <v>162368.65</v>
      </c>
      <c r="G368" s="78" t="n">
        <v>162368.65</v>
      </c>
      <c r="H368" s="79" t="n">
        <f aca="false">G368-F368</f>
        <v>0</v>
      </c>
      <c r="I368" s="78" t="n">
        <v>324031.35</v>
      </c>
      <c r="J368" s="78" t="n">
        <v>324031.35</v>
      </c>
      <c r="K368" s="79" t="n">
        <f aca="false">J368-I368</f>
        <v>0</v>
      </c>
      <c r="L368" s="78" t="n">
        <v>486400</v>
      </c>
      <c r="M368" s="78" t="n">
        <v>486400</v>
      </c>
      <c r="N368" s="79" t="n">
        <f aca="false">M368-L368</f>
        <v>0</v>
      </c>
      <c r="O368" s="78" t="n">
        <v>486400</v>
      </c>
      <c r="P368" s="78" t="n">
        <v>486400</v>
      </c>
      <c r="Q368" s="79" t="n">
        <f aca="false">P368-O368</f>
        <v>0</v>
      </c>
      <c r="R368" s="80" t="n">
        <v>0</v>
      </c>
      <c r="S368" s="80" t="n">
        <v>0</v>
      </c>
      <c r="T368" s="81" t="n">
        <f aca="false">S368-R368</f>
        <v>0</v>
      </c>
      <c r="U368" s="82"/>
      <c r="W368" s="65"/>
    </row>
    <row r="369" s="76" customFormat="true" ht="29.25" hidden="false" customHeight="false" outlineLevel="0" collapsed="false">
      <c r="A369" s="66"/>
      <c r="B369" s="67"/>
      <c r="C369" s="68" t="s">
        <v>37</v>
      </c>
      <c r="D369" s="69" t="s">
        <v>38</v>
      </c>
      <c r="E369" s="70" t="s">
        <v>39</v>
      </c>
      <c r="F369" s="71" t="n">
        <v>0</v>
      </c>
      <c r="G369" s="71" t="n">
        <v>0</v>
      </c>
      <c r="H369" s="72" t="n">
        <f aca="false">G369-F369</f>
        <v>0</v>
      </c>
      <c r="I369" s="71" t="n">
        <v>0</v>
      </c>
      <c r="J369" s="71" t="n">
        <v>0</v>
      </c>
      <c r="K369" s="72" t="n">
        <f aca="false">J369-I369</f>
        <v>0</v>
      </c>
      <c r="L369" s="71" t="n">
        <v>0</v>
      </c>
      <c r="M369" s="71" t="n">
        <v>0</v>
      </c>
      <c r="N369" s="72" t="n">
        <f aca="false">M369-L369</f>
        <v>0</v>
      </c>
      <c r="O369" s="71" t="n">
        <v>0</v>
      </c>
      <c r="P369" s="71" t="n">
        <v>0</v>
      </c>
      <c r="Q369" s="72" t="n">
        <f aca="false">P369-O369</f>
        <v>0</v>
      </c>
      <c r="R369" s="73" t="n">
        <v>0</v>
      </c>
      <c r="S369" s="73" t="n">
        <v>0</v>
      </c>
      <c r="T369" s="74" t="n">
        <f aca="false">S369-R369</f>
        <v>0</v>
      </c>
      <c r="U369" s="75"/>
      <c r="W369" s="77"/>
    </row>
    <row r="370" s="76" customFormat="true" ht="18" hidden="false" customHeight="false" outlineLevel="0" collapsed="false">
      <c r="A370" s="66"/>
      <c r="B370" s="67"/>
      <c r="C370" s="68"/>
      <c r="D370" s="69" t="s">
        <v>40</v>
      </c>
      <c r="E370" s="83" t="s">
        <v>32</v>
      </c>
      <c r="F370" s="78" t="n">
        <v>0</v>
      </c>
      <c r="G370" s="78" t="n">
        <v>0</v>
      </c>
      <c r="H370" s="79" t="n">
        <f aca="false">G370-F370</f>
        <v>0</v>
      </c>
      <c r="I370" s="78" t="n">
        <v>0</v>
      </c>
      <c r="J370" s="78" t="n">
        <v>0</v>
      </c>
      <c r="K370" s="79" t="n">
        <f aca="false">J370-I370</f>
        <v>0</v>
      </c>
      <c r="L370" s="78" t="n">
        <v>0</v>
      </c>
      <c r="M370" s="78" t="n">
        <v>0</v>
      </c>
      <c r="N370" s="79" t="n">
        <f aca="false">M370-L370</f>
        <v>0</v>
      </c>
      <c r="O370" s="78" t="n">
        <v>0</v>
      </c>
      <c r="P370" s="78" t="n">
        <v>0</v>
      </c>
      <c r="Q370" s="79" t="n">
        <f aca="false">P370-O370</f>
        <v>0</v>
      </c>
      <c r="R370" s="80" t="n">
        <v>0</v>
      </c>
      <c r="S370" s="80" t="n">
        <v>0</v>
      </c>
      <c r="T370" s="81" t="n">
        <f aca="false">S370-R370</f>
        <v>0</v>
      </c>
      <c r="U370" s="82"/>
      <c r="W370" s="77"/>
    </row>
    <row r="371" s="28" customFormat="true" ht="43.5" hidden="false" customHeight="false" outlineLevel="0" collapsed="false">
      <c r="A371" s="16"/>
      <c r="B371" s="20"/>
      <c r="C371" s="68" t="s">
        <v>41</v>
      </c>
      <c r="D371" s="69" t="s">
        <v>42</v>
      </c>
      <c r="E371" s="70" t="s">
        <v>43</v>
      </c>
      <c r="F371" s="71" t="n">
        <v>0</v>
      </c>
      <c r="G371" s="71" t="n">
        <v>0</v>
      </c>
      <c r="H371" s="72" t="n">
        <f aca="false">G371-F371</f>
        <v>0</v>
      </c>
      <c r="I371" s="71" t="n">
        <v>0</v>
      </c>
      <c r="J371" s="71" t="n">
        <v>0</v>
      </c>
      <c r="K371" s="72" t="n">
        <f aca="false">J371-I371</f>
        <v>0</v>
      </c>
      <c r="L371" s="71" t="n">
        <v>0</v>
      </c>
      <c r="M371" s="71" t="n">
        <v>0</v>
      </c>
      <c r="N371" s="72" t="n">
        <f aca="false">M371-L371</f>
        <v>0</v>
      </c>
      <c r="O371" s="71" t="n">
        <v>0</v>
      </c>
      <c r="P371" s="71" t="n">
        <v>0</v>
      </c>
      <c r="Q371" s="72" t="n">
        <f aca="false">P371-O371</f>
        <v>0</v>
      </c>
      <c r="R371" s="73" t="n">
        <v>0</v>
      </c>
      <c r="S371" s="73" t="n">
        <v>0</v>
      </c>
      <c r="T371" s="74" t="n">
        <f aca="false">S371-R371</f>
        <v>0</v>
      </c>
      <c r="U371" s="75"/>
      <c r="W371" s="65"/>
    </row>
    <row r="372" s="28" customFormat="true" ht="18" hidden="false" customHeight="false" outlineLevel="0" collapsed="false">
      <c r="A372" s="16"/>
      <c r="B372" s="20"/>
      <c r="C372" s="84"/>
      <c r="D372" s="85" t="s">
        <v>44</v>
      </c>
      <c r="E372" s="83" t="s">
        <v>32</v>
      </c>
      <c r="F372" s="78" t="n">
        <v>0</v>
      </c>
      <c r="G372" s="78" t="n">
        <v>0</v>
      </c>
      <c r="H372" s="79" t="n">
        <f aca="false">G372-F372</f>
        <v>0</v>
      </c>
      <c r="I372" s="78" t="n">
        <v>0</v>
      </c>
      <c r="J372" s="78" t="n">
        <v>0</v>
      </c>
      <c r="K372" s="79" t="n">
        <f aca="false">J372-I372</f>
        <v>0</v>
      </c>
      <c r="L372" s="78" t="n">
        <v>0</v>
      </c>
      <c r="M372" s="78" t="n">
        <v>0</v>
      </c>
      <c r="N372" s="79" t="n">
        <f aca="false">M372-L372</f>
        <v>0</v>
      </c>
      <c r="O372" s="78" t="n">
        <v>0</v>
      </c>
      <c r="P372" s="78" t="n">
        <v>0</v>
      </c>
      <c r="Q372" s="79" t="n">
        <f aca="false">P372-O372</f>
        <v>0</v>
      </c>
      <c r="R372" s="80" t="n">
        <v>0</v>
      </c>
      <c r="S372" s="80" t="n">
        <v>0</v>
      </c>
      <c r="T372" s="81" t="n">
        <f aca="false">S372-R372</f>
        <v>0</v>
      </c>
      <c r="U372" s="82"/>
      <c r="W372" s="65"/>
    </row>
    <row r="373" customFormat="false" ht="38.25" hidden="false" customHeight="true" outlineLevel="0" collapsed="false">
      <c r="A373" s="16" t="s">
        <v>123</v>
      </c>
      <c r="B373" s="57" t="n">
        <v>41</v>
      </c>
      <c r="C373" s="58" t="s">
        <v>124</v>
      </c>
      <c r="D373" s="58"/>
      <c r="E373" s="58"/>
      <c r="F373" s="59" t="n">
        <f aca="false">F375+F377+F379+F381</f>
        <v>2494385.33</v>
      </c>
      <c r="G373" s="59" t="n">
        <f aca="false">G375+G377+G379+G381</f>
        <v>2494385.33</v>
      </c>
      <c r="H373" s="60" t="n">
        <f aca="false">H375+H377+H379+H381</f>
        <v>0</v>
      </c>
      <c r="I373" s="59" t="n">
        <f aca="false">I375+I377+I379+I381</f>
        <v>221614.67</v>
      </c>
      <c r="J373" s="59" t="n">
        <f aca="false">J375+J377+J379+J381</f>
        <v>221614.67</v>
      </c>
      <c r="K373" s="60" t="n">
        <f aca="false">K375+K377+K379+K381</f>
        <v>0</v>
      </c>
      <c r="L373" s="59" t="n">
        <f aca="false">L375+L377+L379+L381</f>
        <v>2716000</v>
      </c>
      <c r="M373" s="59" t="n">
        <f aca="false">M375+M377+M379+M381</f>
        <v>2716000</v>
      </c>
      <c r="N373" s="60" t="n">
        <f aca="false">N375+N377+N379+N381</f>
        <v>0</v>
      </c>
      <c r="O373" s="61" t="n">
        <f aca="false">O375+O377+O379+O381</f>
        <v>2716000</v>
      </c>
      <c r="P373" s="61" t="n">
        <f aca="false">P375+P377+P379+P381</f>
        <v>2716000</v>
      </c>
      <c r="Q373" s="60" t="n">
        <f aca="false">Q375+Q377+Q379+Q381</f>
        <v>0</v>
      </c>
      <c r="R373" s="59" t="n">
        <f aca="false">R375+R377+R379+R381</f>
        <v>0</v>
      </c>
      <c r="S373" s="61" t="n">
        <f aca="false">S375+S377+S379+S381</f>
        <v>0</v>
      </c>
      <c r="T373" s="62" t="n">
        <f aca="false">T375+T377+T379+T381</f>
        <v>0</v>
      </c>
      <c r="W373" s="65"/>
    </row>
    <row r="374" s="28" customFormat="true" ht="29.25" hidden="false" customHeight="false" outlineLevel="0" collapsed="false">
      <c r="A374" s="16"/>
      <c r="B374" s="20"/>
      <c r="C374" s="68" t="s">
        <v>29</v>
      </c>
      <c r="D374" s="69" t="n">
        <v>1</v>
      </c>
      <c r="E374" s="70" t="s">
        <v>30</v>
      </c>
      <c r="F374" s="71" t="n">
        <v>0</v>
      </c>
      <c r="G374" s="71" t="n">
        <v>0</v>
      </c>
      <c r="H374" s="72" t="n">
        <f aca="false">G374-F374</f>
        <v>0</v>
      </c>
      <c r="I374" s="71" t="n">
        <v>0</v>
      </c>
      <c r="J374" s="71" t="n">
        <v>0</v>
      </c>
      <c r="K374" s="72" t="n">
        <f aca="false">J374-I374</f>
        <v>0</v>
      </c>
      <c r="L374" s="71" t="n">
        <v>0</v>
      </c>
      <c r="M374" s="71" t="n">
        <v>0</v>
      </c>
      <c r="N374" s="72" t="n">
        <f aca="false">M374-L374</f>
        <v>0</v>
      </c>
      <c r="O374" s="71" t="n">
        <v>0</v>
      </c>
      <c r="P374" s="71" t="n">
        <v>0</v>
      </c>
      <c r="Q374" s="72" t="n">
        <f aca="false">P374-O374</f>
        <v>0</v>
      </c>
      <c r="R374" s="73"/>
      <c r="S374" s="73"/>
      <c r="T374" s="74" t="n">
        <f aca="false">S374-R374</f>
        <v>0</v>
      </c>
      <c r="U374" s="75"/>
      <c r="W374" s="65"/>
    </row>
    <row r="375" s="28" customFormat="true" ht="18" hidden="false" customHeight="false" outlineLevel="0" collapsed="false">
      <c r="A375" s="16"/>
      <c r="B375" s="20"/>
      <c r="C375" s="68"/>
      <c r="D375" s="69" t="s">
        <v>31</v>
      </c>
      <c r="E375" s="70" t="s">
        <v>32</v>
      </c>
      <c r="F375" s="78" t="n">
        <v>0</v>
      </c>
      <c r="G375" s="78" t="n">
        <v>0</v>
      </c>
      <c r="H375" s="79" t="n">
        <f aca="false">G375-F375</f>
        <v>0</v>
      </c>
      <c r="I375" s="78" t="n">
        <v>0</v>
      </c>
      <c r="J375" s="78" t="n">
        <v>0</v>
      </c>
      <c r="K375" s="79" t="n">
        <f aca="false">J375-I375</f>
        <v>0</v>
      </c>
      <c r="L375" s="78" t="n">
        <v>0</v>
      </c>
      <c r="M375" s="78" t="n">
        <v>0</v>
      </c>
      <c r="N375" s="79" t="n">
        <f aca="false">M375-L375</f>
        <v>0</v>
      </c>
      <c r="O375" s="78" t="n">
        <v>0</v>
      </c>
      <c r="P375" s="78" t="n">
        <v>0</v>
      </c>
      <c r="Q375" s="79" t="n">
        <f aca="false">P375-O375</f>
        <v>0</v>
      </c>
      <c r="R375" s="80"/>
      <c r="S375" s="80"/>
      <c r="T375" s="81" t="n">
        <f aca="false">S375-R375</f>
        <v>0</v>
      </c>
      <c r="U375" s="82"/>
      <c r="W375" s="65"/>
    </row>
    <row r="376" s="28" customFormat="true" ht="29.25" hidden="false" customHeight="false" outlineLevel="0" collapsed="false">
      <c r="A376" s="16"/>
      <c r="B376" s="20"/>
      <c r="C376" s="68" t="s">
        <v>33</v>
      </c>
      <c r="D376" s="69" t="s">
        <v>34</v>
      </c>
      <c r="E376" s="70" t="s">
        <v>35</v>
      </c>
      <c r="F376" s="71" t="n">
        <v>3214</v>
      </c>
      <c r="G376" s="71" t="n">
        <v>3214</v>
      </c>
      <c r="H376" s="72" t="n">
        <f aca="false">G376-F376</f>
        <v>0</v>
      </c>
      <c r="I376" s="71" t="n">
        <v>286</v>
      </c>
      <c r="J376" s="71" t="n">
        <v>286</v>
      </c>
      <c r="K376" s="72" t="n">
        <f aca="false">J376-I376</f>
        <v>0</v>
      </c>
      <c r="L376" s="71" t="n">
        <v>3500</v>
      </c>
      <c r="M376" s="71" t="n">
        <v>3500</v>
      </c>
      <c r="N376" s="72" t="n">
        <f aca="false">M376-L376</f>
        <v>0</v>
      </c>
      <c r="O376" s="71" t="n">
        <v>3500</v>
      </c>
      <c r="P376" s="71" t="n">
        <v>3500</v>
      </c>
      <c r="Q376" s="72" t="n">
        <f aca="false">P376-O376</f>
        <v>0</v>
      </c>
      <c r="R376" s="73" t="n">
        <v>0</v>
      </c>
      <c r="S376" s="73" t="n">
        <v>0</v>
      </c>
      <c r="T376" s="74" t="n">
        <f aca="false">S376-R376</f>
        <v>0</v>
      </c>
      <c r="U376" s="75"/>
      <c r="W376" s="65"/>
    </row>
    <row r="377" s="28" customFormat="true" ht="18" hidden="false" customHeight="false" outlineLevel="0" collapsed="false">
      <c r="A377" s="16"/>
      <c r="B377" s="20"/>
      <c r="C377" s="68"/>
      <c r="D377" s="69" t="s">
        <v>36</v>
      </c>
      <c r="E377" s="83" t="s">
        <v>32</v>
      </c>
      <c r="F377" s="78" t="n">
        <v>2494385.33</v>
      </c>
      <c r="G377" s="78" t="n">
        <v>2494385.33</v>
      </c>
      <c r="H377" s="79" t="n">
        <f aca="false">G377-F377</f>
        <v>0</v>
      </c>
      <c r="I377" s="78" t="n">
        <v>221614.67</v>
      </c>
      <c r="J377" s="78" t="n">
        <v>221614.67</v>
      </c>
      <c r="K377" s="79" t="n">
        <f aca="false">J377-I377</f>
        <v>0</v>
      </c>
      <c r="L377" s="78" t="n">
        <v>2716000</v>
      </c>
      <c r="M377" s="78" t="n">
        <v>2716000</v>
      </c>
      <c r="N377" s="79" t="n">
        <f aca="false">M377-L377</f>
        <v>0</v>
      </c>
      <c r="O377" s="78" t="n">
        <v>2716000</v>
      </c>
      <c r="P377" s="78" t="n">
        <v>2716000</v>
      </c>
      <c r="Q377" s="79" t="n">
        <f aca="false">P377-O377</f>
        <v>0</v>
      </c>
      <c r="R377" s="80" t="n">
        <v>0</v>
      </c>
      <c r="S377" s="80" t="n">
        <v>0</v>
      </c>
      <c r="T377" s="81" t="n">
        <f aca="false">S377-R377</f>
        <v>0</v>
      </c>
      <c r="U377" s="82"/>
      <c r="W377" s="65"/>
    </row>
    <row r="378" s="76" customFormat="true" ht="29.25" hidden="false" customHeight="false" outlineLevel="0" collapsed="false">
      <c r="A378" s="66"/>
      <c r="B378" s="67"/>
      <c r="C378" s="68" t="s">
        <v>37</v>
      </c>
      <c r="D378" s="69" t="s">
        <v>38</v>
      </c>
      <c r="E378" s="70" t="s">
        <v>39</v>
      </c>
      <c r="F378" s="71" t="n">
        <v>0</v>
      </c>
      <c r="G378" s="71" t="n">
        <v>0</v>
      </c>
      <c r="H378" s="72" t="n">
        <f aca="false">G378-F378</f>
        <v>0</v>
      </c>
      <c r="I378" s="71" t="n">
        <v>0</v>
      </c>
      <c r="J378" s="71" t="n">
        <v>0</v>
      </c>
      <c r="K378" s="72" t="n">
        <f aca="false">J378-I378</f>
        <v>0</v>
      </c>
      <c r="L378" s="71" t="n">
        <v>0</v>
      </c>
      <c r="M378" s="71" t="n">
        <v>0</v>
      </c>
      <c r="N378" s="72" t="n">
        <f aca="false">M378-L378</f>
        <v>0</v>
      </c>
      <c r="O378" s="71" t="n">
        <v>0</v>
      </c>
      <c r="P378" s="71" t="n">
        <v>0</v>
      </c>
      <c r="Q378" s="72" t="n">
        <f aca="false">P378-O378</f>
        <v>0</v>
      </c>
      <c r="R378" s="73" t="n">
        <v>0</v>
      </c>
      <c r="S378" s="73" t="n">
        <v>0</v>
      </c>
      <c r="T378" s="74" t="n">
        <f aca="false">S378-R378</f>
        <v>0</v>
      </c>
      <c r="U378" s="75"/>
      <c r="W378" s="77"/>
    </row>
    <row r="379" s="76" customFormat="true" ht="18" hidden="false" customHeight="false" outlineLevel="0" collapsed="false">
      <c r="A379" s="66"/>
      <c r="B379" s="67"/>
      <c r="C379" s="68"/>
      <c r="D379" s="69" t="s">
        <v>40</v>
      </c>
      <c r="E379" s="83" t="s">
        <v>32</v>
      </c>
      <c r="F379" s="78" t="n">
        <v>0</v>
      </c>
      <c r="G379" s="78" t="n">
        <v>0</v>
      </c>
      <c r="H379" s="79" t="n">
        <f aca="false">G379-F379</f>
        <v>0</v>
      </c>
      <c r="I379" s="78" t="n">
        <v>0</v>
      </c>
      <c r="J379" s="78" t="n">
        <v>0</v>
      </c>
      <c r="K379" s="79" t="n">
        <f aca="false">J379-I379</f>
        <v>0</v>
      </c>
      <c r="L379" s="78" t="n">
        <v>0</v>
      </c>
      <c r="M379" s="78" t="n">
        <v>0</v>
      </c>
      <c r="N379" s="79" t="n">
        <f aca="false">M379-L379</f>
        <v>0</v>
      </c>
      <c r="O379" s="78" t="n">
        <v>0</v>
      </c>
      <c r="P379" s="78" t="n">
        <v>0</v>
      </c>
      <c r="Q379" s="79" t="n">
        <f aca="false">P379-O379</f>
        <v>0</v>
      </c>
      <c r="R379" s="80" t="n">
        <v>0</v>
      </c>
      <c r="S379" s="80" t="n">
        <v>0</v>
      </c>
      <c r="T379" s="81" t="n">
        <f aca="false">S379-R379</f>
        <v>0</v>
      </c>
      <c r="U379" s="82"/>
      <c r="W379" s="77"/>
    </row>
    <row r="380" s="28" customFormat="true" ht="43.5" hidden="false" customHeight="false" outlineLevel="0" collapsed="false">
      <c r="A380" s="16"/>
      <c r="B380" s="20"/>
      <c r="C380" s="68" t="s">
        <v>41</v>
      </c>
      <c r="D380" s="69" t="s">
        <v>42</v>
      </c>
      <c r="E380" s="70" t="s">
        <v>43</v>
      </c>
      <c r="F380" s="71" t="n">
        <v>0</v>
      </c>
      <c r="G380" s="71" t="n">
        <v>0</v>
      </c>
      <c r="H380" s="72" t="n">
        <f aca="false">G380-F380</f>
        <v>0</v>
      </c>
      <c r="I380" s="71" t="n">
        <v>0</v>
      </c>
      <c r="J380" s="71" t="n">
        <v>0</v>
      </c>
      <c r="K380" s="72" t="n">
        <f aca="false">J380-I380</f>
        <v>0</v>
      </c>
      <c r="L380" s="71" t="n">
        <v>0</v>
      </c>
      <c r="M380" s="71" t="n">
        <v>0</v>
      </c>
      <c r="N380" s="72" t="n">
        <f aca="false">M380-L380</f>
        <v>0</v>
      </c>
      <c r="O380" s="71" t="n">
        <v>0</v>
      </c>
      <c r="P380" s="71" t="n">
        <v>0</v>
      </c>
      <c r="Q380" s="72" t="n">
        <f aca="false">P380-O380</f>
        <v>0</v>
      </c>
      <c r="R380" s="73" t="n">
        <v>0</v>
      </c>
      <c r="S380" s="73" t="n">
        <v>0</v>
      </c>
      <c r="T380" s="74" t="n">
        <f aca="false">S380-R380</f>
        <v>0</v>
      </c>
      <c r="U380" s="75"/>
      <c r="W380" s="65"/>
    </row>
    <row r="381" s="28" customFormat="true" ht="18" hidden="false" customHeight="false" outlineLevel="0" collapsed="false">
      <c r="A381" s="16"/>
      <c r="B381" s="20"/>
      <c r="C381" s="84"/>
      <c r="D381" s="85" t="s">
        <v>44</v>
      </c>
      <c r="E381" s="83" t="s">
        <v>32</v>
      </c>
      <c r="F381" s="78" t="n">
        <v>0</v>
      </c>
      <c r="G381" s="78" t="n">
        <v>0</v>
      </c>
      <c r="H381" s="79" t="n">
        <f aca="false">G381-F381</f>
        <v>0</v>
      </c>
      <c r="I381" s="78" t="n">
        <v>0</v>
      </c>
      <c r="J381" s="78" t="n">
        <v>0</v>
      </c>
      <c r="K381" s="79" t="n">
        <f aca="false">J381-I381</f>
        <v>0</v>
      </c>
      <c r="L381" s="78" t="n">
        <v>0</v>
      </c>
      <c r="M381" s="78" t="n">
        <v>0</v>
      </c>
      <c r="N381" s="79" t="n">
        <f aca="false">M381-L381</f>
        <v>0</v>
      </c>
      <c r="O381" s="78" t="n">
        <v>0</v>
      </c>
      <c r="P381" s="78" t="n">
        <v>0</v>
      </c>
      <c r="Q381" s="79" t="n">
        <f aca="false">P381-O381</f>
        <v>0</v>
      </c>
      <c r="R381" s="80" t="n">
        <v>0</v>
      </c>
      <c r="S381" s="80" t="n">
        <v>0</v>
      </c>
      <c r="T381" s="81" t="n">
        <f aca="false">S381-R381</f>
        <v>0</v>
      </c>
      <c r="U381" s="82"/>
      <c r="W381" s="65"/>
    </row>
    <row r="382" customFormat="false" ht="38.25" hidden="false" customHeight="true" outlineLevel="0" collapsed="false">
      <c r="A382" s="16" t="s">
        <v>125</v>
      </c>
      <c r="B382" s="57" t="n">
        <v>42</v>
      </c>
      <c r="C382" s="58" t="s">
        <v>126</v>
      </c>
      <c r="D382" s="58"/>
      <c r="E382" s="58"/>
      <c r="F382" s="59" t="n">
        <f aca="false">F384+F386+F388+F390</f>
        <v>5483573.88</v>
      </c>
      <c r="G382" s="59" t="n">
        <f aca="false">G384+G386+G388+G390</f>
        <v>5483573.88</v>
      </c>
      <c r="H382" s="60" t="n">
        <f aca="false">H384+H386+H388+H390</f>
        <v>0</v>
      </c>
      <c r="I382" s="59" t="n">
        <f aca="false">I384+I386+I388+I390</f>
        <v>12104719.12</v>
      </c>
      <c r="J382" s="59" t="n">
        <f aca="false">J384+J386+J388+J390</f>
        <v>12104719.12</v>
      </c>
      <c r="K382" s="60" t="n">
        <f aca="false">K384+K386+K388+K390</f>
        <v>0</v>
      </c>
      <c r="L382" s="59" t="n">
        <f aca="false">L384+L386+L388+L390</f>
        <v>17588293</v>
      </c>
      <c r="M382" s="59" t="n">
        <f aca="false">M384+M386+M388+M390</f>
        <v>17588293</v>
      </c>
      <c r="N382" s="60" t="n">
        <f aca="false">N384+N386+N388+N390</f>
        <v>0</v>
      </c>
      <c r="O382" s="61" t="n">
        <f aca="false">O384+O386+O388+O390</f>
        <v>17588293</v>
      </c>
      <c r="P382" s="61" t="n">
        <f aca="false">P384+P386+P388+P390</f>
        <v>17588293</v>
      </c>
      <c r="Q382" s="60" t="n">
        <f aca="false">Q384+Q386+Q388+Q390</f>
        <v>0</v>
      </c>
      <c r="R382" s="59" t="n">
        <f aca="false">R384+R386+R388+R390</f>
        <v>0</v>
      </c>
      <c r="S382" s="61" t="n">
        <f aca="false">S384+S386+S388+S390</f>
        <v>0</v>
      </c>
      <c r="T382" s="62" t="n">
        <f aca="false">T384+T386+T388+T390</f>
        <v>0</v>
      </c>
      <c r="W382" s="65"/>
    </row>
    <row r="383" s="28" customFormat="true" ht="29.25" hidden="false" customHeight="false" outlineLevel="0" collapsed="false">
      <c r="A383" s="16"/>
      <c r="B383" s="20"/>
      <c r="C383" s="68" t="s">
        <v>29</v>
      </c>
      <c r="D383" s="69" t="n">
        <v>1</v>
      </c>
      <c r="E383" s="70" t="s">
        <v>30</v>
      </c>
      <c r="F383" s="71" t="n">
        <v>0</v>
      </c>
      <c r="G383" s="71" t="n">
        <v>0</v>
      </c>
      <c r="H383" s="72" t="n">
        <f aca="false">G383-F383</f>
        <v>0</v>
      </c>
      <c r="I383" s="71" t="n">
        <v>0</v>
      </c>
      <c r="J383" s="71" t="n">
        <v>0</v>
      </c>
      <c r="K383" s="72" t="n">
        <f aca="false">J383-I383</f>
        <v>0</v>
      </c>
      <c r="L383" s="71" t="n">
        <v>0</v>
      </c>
      <c r="M383" s="71" t="n">
        <v>0</v>
      </c>
      <c r="N383" s="72" t="n">
        <f aca="false">M383-L383</f>
        <v>0</v>
      </c>
      <c r="O383" s="71" t="n">
        <v>0</v>
      </c>
      <c r="P383" s="71" t="n">
        <v>0</v>
      </c>
      <c r="Q383" s="72" t="n">
        <f aca="false">P383-O383</f>
        <v>0</v>
      </c>
      <c r="R383" s="73"/>
      <c r="S383" s="73"/>
      <c r="T383" s="74" t="n">
        <f aca="false">S383-R383</f>
        <v>0</v>
      </c>
      <c r="U383" s="75"/>
      <c r="W383" s="65"/>
    </row>
    <row r="384" s="28" customFormat="true" ht="18" hidden="false" customHeight="false" outlineLevel="0" collapsed="false">
      <c r="A384" s="16"/>
      <c r="B384" s="20"/>
      <c r="C384" s="68"/>
      <c r="D384" s="69" t="s">
        <v>31</v>
      </c>
      <c r="E384" s="70" t="s">
        <v>32</v>
      </c>
      <c r="F384" s="78" t="n">
        <v>0</v>
      </c>
      <c r="G384" s="78" t="n">
        <v>0</v>
      </c>
      <c r="H384" s="79" t="n">
        <f aca="false">G384-F384</f>
        <v>0</v>
      </c>
      <c r="I384" s="78" t="n">
        <v>0</v>
      </c>
      <c r="J384" s="78" t="n">
        <v>0</v>
      </c>
      <c r="K384" s="79" t="n">
        <f aca="false">J384-I384</f>
        <v>0</v>
      </c>
      <c r="L384" s="78" t="n">
        <v>0</v>
      </c>
      <c r="M384" s="78" t="n">
        <v>0</v>
      </c>
      <c r="N384" s="79" t="n">
        <f aca="false">M384-L384</f>
        <v>0</v>
      </c>
      <c r="O384" s="78" t="n">
        <v>0</v>
      </c>
      <c r="P384" s="78" t="n">
        <v>0</v>
      </c>
      <c r="Q384" s="79" t="n">
        <f aca="false">P384-O384</f>
        <v>0</v>
      </c>
      <c r="R384" s="80"/>
      <c r="S384" s="80"/>
      <c r="T384" s="81" t="n">
        <f aca="false">S384-R384</f>
        <v>0</v>
      </c>
      <c r="U384" s="82"/>
      <c r="W384" s="65"/>
    </row>
    <row r="385" s="28" customFormat="true" ht="29.25" hidden="false" customHeight="false" outlineLevel="0" collapsed="false">
      <c r="A385" s="16"/>
      <c r="B385" s="20"/>
      <c r="C385" s="68" t="s">
        <v>33</v>
      </c>
      <c r="D385" s="69" t="s">
        <v>34</v>
      </c>
      <c r="E385" s="70" t="s">
        <v>35</v>
      </c>
      <c r="F385" s="71" t="n">
        <v>0</v>
      </c>
      <c r="G385" s="71" t="n">
        <v>0</v>
      </c>
      <c r="H385" s="72" t="n">
        <f aca="false">G385-F385</f>
        <v>0</v>
      </c>
      <c r="I385" s="71" t="n">
        <v>0</v>
      </c>
      <c r="J385" s="71" t="n">
        <v>0</v>
      </c>
      <c r="K385" s="72" t="n">
        <f aca="false">J385-I385</f>
        <v>0</v>
      </c>
      <c r="L385" s="71" t="n">
        <v>0</v>
      </c>
      <c r="M385" s="71" t="n">
        <v>0</v>
      </c>
      <c r="N385" s="72" t="n">
        <f aca="false">M385-L385</f>
        <v>0</v>
      </c>
      <c r="O385" s="71" t="n">
        <v>0</v>
      </c>
      <c r="P385" s="71" t="n">
        <v>0</v>
      </c>
      <c r="Q385" s="72" t="n">
        <f aca="false">P385-O385</f>
        <v>0</v>
      </c>
      <c r="R385" s="73" t="n">
        <v>0</v>
      </c>
      <c r="S385" s="73" t="n">
        <v>0</v>
      </c>
      <c r="T385" s="74" t="n">
        <f aca="false">S385-R385</f>
        <v>0</v>
      </c>
      <c r="U385" s="75"/>
      <c r="W385" s="65"/>
    </row>
    <row r="386" s="28" customFormat="true" ht="18" hidden="false" customHeight="false" outlineLevel="0" collapsed="false">
      <c r="A386" s="16"/>
      <c r="B386" s="20"/>
      <c r="C386" s="68"/>
      <c r="D386" s="69" t="s">
        <v>36</v>
      </c>
      <c r="E386" s="83" t="s">
        <v>32</v>
      </c>
      <c r="F386" s="78" t="n">
        <v>5483573.88</v>
      </c>
      <c r="G386" s="78" t="n">
        <v>5483573.88</v>
      </c>
      <c r="H386" s="79" t="n">
        <f aca="false">G386-F386</f>
        <v>0</v>
      </c>
      <c r="I386" s="78" t="n">
        <v>12104719.12</v>
      </c>
      <c r="J386" s="78" t="n">
        <v>12104719.12</v>
      </c>
      <c r="K386" s="79" t="n">
        <f aca="false">J386-I386</f>
        <v>0</v>
      </c>
      <c r="L386" s="78" t="n">
        <v>17588293</v>
      </c>
      <c r="M386" s="78" t="n">
        <v>17588293</v>
      </c>
      <c r="N386" s="79" t="n">
        <f aca="false">M386-L386</f>
        <v>0</v>
      </c>
      <c r="O386" s="78" t="n">
        <v>17588293</v>
      </c>
      <c r="P386" s="78" t="n">
        <v>17588293</v>
      </c>
      <c r="Q386" s="79" t="n">
        <f aca="false">P386-O386</f>
        <v>0</v>
      </c>
      <c r="R386" s="80" t="n">
        <v>0</v>
      </c>
      <c r="S386" s="80" t="n">
        <v>0</v>
      </c>
      <c r="T386" s="81" t="n">
        <f aca="false">S386-R386</f>
        <v>0</v>
      </c>
      <c r="U386" s="82"/>
      <c r="W386" s="65"/>
    </row>
    <row r="387" s="76" customFormat="true" ht="29.25" hidden="false" customHeight="false" outlineLevel="0" collapsed="false">
      <c r="A387" s="66"/>
      <c r="B387" s="67"/>
      <c r="C387" s="68" t="s">
        <v>37</v>
      </c>
      <c r="D387" s="69" t="s">
        <v>38</v>
      </c>
      <c r="E387" s="70" t="s">
        <v>39</v>
      </c>
      <c r="F387" s="71" t="n">
        <v>0</v>
      </c>
      <c r="G387" s="71" t="n">
        <v>0</v>
      </c>
      <c r="H387" s="72" t="n">
        <f aca="false">G387-F387</f>
        <v>0</v>
      </c>
      <c r="I387" s="71" t="n">
        <v>0</v>
      </c>
      <c r="J387" s="71" t="n">
        <v>0</v>
      </c>
      <c r="K387" s="72" t="n">
        <f aca="false">J387-I387</f>
        <v>0</v>
      </c>
      <c r="L387" s="71" t="n">
        <v>0</v>
      </c>
      <c r="M387" s="71" t="n">
        <v>0</v>
      </c>
      <c r="N387" s="72" t="n">
        <f aca="false">M387-L387</f>
        <v>0</v>
      </c>
      <c r="O387" s="71" t="n">
        <v>0</v>
      </c>
      <c r="P387" s="71" t="n">
        <v>0</v>
      </c>
      <c r="Q387" s="72" t="n">
        <f aca="false">P387-O387</f>
        <v>0</v>
      </c>
      <c r="R387" s="73" t="n">
        <v>0</v>
      </c>
      <c r="S387" s="73" t="n">
        <v>0</v>
      </c>
      <c r="T387" s="74" t="n">
        <f aca="false">S387-R387</f>
        <v>0</v>
      </c>
      <c r="U387" s="75"/>
      <c r="W387" s="77"/>
    </row>
    <row r="388" s="76" customFormat="true" ht="18" hidden="false" customHeight="false" outlineLevel="0" collapsed="false">
      <c r="A388" s="66"/>
      <c r="B388" s="67"/>
      <c r="C388" s="68"/>
      <c r="D388" s="69" t="s">
        <v>40</v>
      </c>
      <c r="E388" s="83" t="s">
        <v>32</v>
      </c>
      <c r="F388" s="78" t="n">
        <v>0</v>
      </c>
      <c r="G388" s="78" t="n">
        <v>0</v>
      </c>
      <c r="H388" s="79" t="n">
        <f aca="false">G388-F388</f>
        <v>0</v>
      </c>
      <c r="I388" s="78" t="n">
        <v>0</v>
      </c>
      <c r="J388" s="78" t="n">
        <v>0</v>
      </c>
      <c r="K388" s="79" t="n">
        <f aca="false">J388-I388</f>
        <v>0</v>
      </c>
      <c r="L388" s="78" t="n">
        <v>0</v>
      </c>
      <c r="M388" s="78" t="n">
        <v>0</v>
      </c>
      <c r="N388" s="79" t="n">
        <f aca="false">M388-L388</f>
        <v>0</v>
      </c>
      <c r="O388" s="78" t="n">
        <v>0</v>
      </c>
      <c r="P388" s="78" t="n">
        <v>0</v>
      </c>
      <c r="Q388" s="79" t="n">
        <f aca="false">P388-O388</f>
        <v>0</v>
      </c>
      <c r="R388" s="80" t="n">
        <v>0</v>
      </c>
      <c r="S388" s="80" t="n">
        <v>0</v>
      </c>
      <c r="T388" s="81" t="n">
        <f aca="false">S388-R388</f>
        <v>0</v>
      </c>
      <c r="U388" s="82"/>
      <c r="W388" s="77"/>
    </row>
    <row r="389" s="28" customFormat="true" ht="43.5" hidden="false" customHeight="false" outlineLevel="0" collapsed="false">
      <c r="A389" s="16"/>
      <c r="B389" s="20"/>
      <c r="C389" s="68" t="s">
        <v>41</v>
      </c>
      <c r="D389" s="69" t="s">
        <v>42</v>
      </c>
      <c r="E389" s="70" t="s">
        <v>43</v>
      </c>
      <c r="F389" s="71" t="n">
        <v>0</v>
      </c>
      <c r="G389" s="71" t="n">
        <v>0</v>
      </c>
      <c r="H389" s="72" t="n">
        <f aca="false">G389-F389</f>
        <v>0</v>
      </c>
      <c r="I389" s="71" t="n">
        <v>0</v>
      </c>
      <c r="J389" s="71" t="n">
        <v>0</v>
      </c>
      <c r="K389" s="72" t="n">
        <f aca="false">J389-I389</f>
        <v>0</v>
      </c>
      <c r="L389" s="71" t="n">
        <v>0</v>
      </c>
      <c r="M389" s="71" t="n">
        <v>0</v>
      </c>
      <c r="N389" s="72" t="n">
        <f aca="false">M389-L389</f>
        <v>0</v>
      </c>
      <c r="O389" s="71" t="n">
        <v>0</v>
      </c>
      <c r="P389" s="71" t="n">
        <v>0</v>
      </c>
      <c r="Q389" s="72" t="n">
        <f aca="false">P389-O389</f>
        <v>0</v>
      </c>
      <c r="R389" s="73" t="n">
        <v>0</v>
      </c>
      <c r="S389" s="73" t="n">
        <v>0</v>
      </c>
      <c r="T389" s="74" t="n">
        <f aca="false">S389-R389</f>
        <v>0</v>
      </c>
      <c r="U389" s="75"/>
      <c r="W389" s="65"/>
    </row>
    <row r="390" s="28" customFormat="true" ht="18" hidden="false" customHeight="false" outlineLevel="0" collapsed="false">
      <c r="A390" s="16"/>
      <c r="B390" s="20"/>
      <c r="C390" s="84"/>
      <c r="D390" s="85" t="s">
        <v>44</v>
      </c>
      <c r="E390" s="83" t="s">
        <v>32</v>
      </c>
      <c r="F390" s="78" t="n">
        <v>0</v>
      </c>
      <c r="G390" s="78" t="n">
        <v>0</v>
      </c>
      <c r="H390" s="79" t="n">
        <f aca="false">G390-F390</f>
        <v>0</v>
      </c>
      <c r="I390" s="78" t="n">
        <v>0</v>
      </c>
      <c r="J390" s="78" t="n">
        <v>0</v>
      </c>
      <c r="K390" s="79" t="n">
        <f aca="false">J390-I390</f>
        <v>0</v>
      </c>
      <c r="L390" s="78" t="n">
        <v>0</v>
      </c>
      <c r="M390" s="78" t="n">
        <v>0</v>
      </c>
      <c r="N390" s="79" t="n">
        <f aca="false">M390-L390</f>
        <v>0</v>
      </c>
      <c r="O390" s="78" t="n">
        <v>0</v>
      </c>
      <c r="P390" s="78" t="n">
        <v>0</v>
      </c>
      <c r="Q390" s="79" t="n">
        <f aca="false">P390-O390</f>
        <v>0</v>
      </c>
      <c r="R390" s="80" t="n">
        <v>0</v>
      </c>
      <c r="S390" s="80" t="n">
        <v>0</v>
      </c>
      <c r="T390" s="81" t="n">
        <f aca="false">S390-R390</f>
        <v>0</v>
      </c>
      <c r="U390" s="82"/>
      <c r="W390" s="65"/>
    </row>
    <row r="391" customFormat="false" ht="38.25" hidden="false" customHeight="true" outlineLevel="0" collapsed="false">
      <c r="A391" s="16" t="s">
        <v>127</v>
      </c>
      <c r="B391" s="57" t="n">
        <v>43</v>
      </c>
      <c r="C391" s="58" t="s">
        <v>128</v>
      </c>
      <c r="D391" s="58"/>
      <c r="E391" s="58"/>
      <c r="F391" s="59" t="n">
        <f aca="false">F393+F395+F397+F399</f>
        <v>3408925.39</v>
      </c>
      <c r="G391" s="59" t="n">
        <f aca="false">G393+G395+G397+G399</f>
        <v>3408925.39</v>
      </c>
      <c r="H391" s="60" t="n">
        <f aca="false">H393+H395+H397+H399</f>
        <v>0</v>
      </c>
      <c r="I391" s="59" t="n">
        <f aca="false">I393+I395+I397+I399</f>
        <v>6342685.61</v>
      </c>
      <c r="J391" s="59" t="n">
        <f aca="false">J393+J395+J397+J399</f>
        <v>6342685.61</v>
      </c>
      <c r="K391" s="60" t="n">
        <f aca="false">K393+K395+K397+K399</f>
        <v>0</v>
      </c>
      <c r="L391" s="59" t="n">
        <f aca="false">L393+L395+L397+L399</f>
        <v>9751611</v>
      </c>
      <c r="M391" s="59" t="n">
        <f aca="false">M393+M395+M397+M399</f>
        <v>9751611</v>
      </c>
      <c r="N391" s="60" t="n">
        <f aca="false">N393+N395+N397+N399</f>
        <v>0</v>
      </c>
      <c r="O391" s="61" t="n">
        <f aca="false">O393+O395+O397+O399</f>
        <v>9751611</v>
      </c>
      <c r="P391" s="61" t="n">
        <f aca="false">P393+P395+P397+P399</f>
        <v>9751611</v>
      </c>
      <c r="Q391" s="60" t="n">
        <f aca="false">Q393+Q395+Q397+Q399</f>
        <v>0</v>
      </c>
      <c r="R391" s="59" t="n">
        <f aca="false">R393+R395+R397+R399</f>
        <v>0</v>
      </c>
      <c r="S391" s="61" t="n">
        <f aca="false">S393+S395+S397+S399</f>
        <v>0</v>
      </c>
      <c r="T391" s="62" t="n">
        <f aca="false">T393+T395+T397+T399</f>
        <v>0</v>
      </c>
      <c r="W391" s="65"/>
    </row>
    <row r="392" s="28" customFormat="true" ht="29.25" hidden="false" customHeight="false" outlineLevel="0" collapsed="false">
      <c r="A392" s="16"/>
      <c r="B392" s="20"/>
      <c r="C392" s="68" t="s">
        <v>29</v>
      </c>
      <c r="D392" s="69" t="n">
        <v>1</v>
      </c>
      <c r="E392" s="70" t="s">
        <v>30</v>
      </c>
      <c r="F392" s="71" t="n">
        <v>0</v>
      </c>
      <c r="G392" s="71" t="n">
        <v>0</v>
      </c>
      <c r="H392" s="72" t="n">
        <f aca="false">G392-F392</f>
        <v>0</v>
      </c>
      <c r="I392" s="71" t="n">
        <v>0</v>
      </c>
      <c r="J392" s="71" t="n">
        <v>0</v>
      </c>
      <c r="K392" s="72" t="n">
        <f aca="false">J392-I392</f>
        <v>0</v>
      </c>
      <c r="L392" s="71" t="n">
        <v>0</v>
      </c>
      <c r="M392" s="71" t="n">
        <v>0</v>
      </c>
      <c r="N392" s="72" t="n">
        <f aca="false">M392-L392</f>
        <v>0</v>
      </c>
      <c r="O392" s="71" t="n">
        <v>0</v>
      </c>
      <c r="P392" s="71" t="n">
        <v>0</v>
      </c>
      <c r="Q392" s="72" t="n">
        <f aca="false">P392-O392</f>
        <v>0</v>
      </c>
      <c r="R392" s="73"/>
      <c r="S392" s="73"/>
      <c r="T392" s="74" t="n">
        <f aca="false">S392-R392</f>
        <v>0</v>
      </c>
      <c r="U392" s="75"/>
      <c r="W392" s="65"/>
    </row>
    <row r="393" s="28" customFormat="true" ht="18" hidden="false" customHeight="false" outlineLevel="0" collapsed="false">
      <c r="A393" s="16"/>
      <c r="B393" s="20"/>
      <c r="C393" s="68"/>
      <c r="D393" s="69" t="s">
        <v>31</v>
      </c>
      <c r="E393" s="70" t="s">
        <v>32</v>
      </c>
      <c r="F393" s="78" t="n">
        <v>0</v>
      </c>
      <c r="G393" s="78" t="n">
        <v>0</v>
      </c>
      <c r="H393" s="79" t="n">
        <f aca="false">G393-F393</f>
        <v>0</v>
      </c>
      <c r="I393" s="78" t="n">
        <v>0</v>
      </c>
      <c r="J393" s="78" t="n">
        <v>0</v>
      </c>
      <c r="K393" s="79" t="n">
        <f aca="false">J393-I393</f>
        <v>0</v>
      </c>
      <c r="L393" s="78" t="n">
        <v>0</v>
      </c>
      <c r="M393" s="78" t="n">
        <v>0</v>
      </c>
      <c r="N393" s="79" t="n">
        <f aca="false">M393-L393</f>
        <v>0</v>
      </c>
      <c r="O393" s="78" t="n">
        <v>0</v>
      </c>
      <c r="P393" s="78" t="n">
        <v>0</v>
      </c>
      <c r="Q393" s="79" t="n">
        <f aca="false">P393-O393</f>
        <v>0</v>
      </c>
      <c r="R393" s="80"/>
      <c r="S393" s="80"/>
      <c r="T393" s="81" t="n">
        <f aca="false">S393-R393</f>
        <v>0</v>
      </c>
      <c r="U393" s="82"/>
      <c r="W393" s="65"/>
    </row>
    <row r="394" s="28" customFormat="true" ht="29.25" hidden="false" customHeight="false" outlineLevel="0" collapsed="false">
      <c r="A394" s="16"/>
      <c r="B394" s="20"/>
      <c r="C394" s="68" t="s">
        <v>33</v>
      </c>
      <c r="D394" s="69" t="s">
        <v>34</v>
      </c>
      <c r="E394" s="70" t="s">
        <v>35</v>
      </c>
      <c r="F394" s="71" t="n">
        <v>0</v>
      </c>
      <c r="G394" s="71" t="n">
        <v>0</v>
      </c>
      <c r="H394" s="72" t="n">
        <f aca="false">G394-F394</f>
        <v>0</v>
      </c>
      <c r="I394" s="71" t="n">
        <v>0</v>
      </c>
      <c r="J394" s="71" t="n">
        <v>0</v>
      </c>
      <c r="K394" s="72" t="n">
        <f aca="false">J394-I394</f>
        <v>0</v>
      </c>
      <c r="L394" s="71" t="n">
        <v>0</v>
      </c>
      <c r="M394" s="71" t="n">
        <v>0</v>
      </c>
      <c r="N394" s="72" t="n">
        <f aca="false">M394-L394</f>
        <v>0</v>
      </c>
      <c r="O394" s="71" t="n">
        <v>0</v>
      </c>
      <c r="P394" s="71" t="n">
        <v>0</v>
      </c>
      <c r="Q394" s="72" t="n">
        <f aca="false">P394-O394</f>
        <v>0</v>
      </c>
      <c r="R394" s="73" t="n">
        <v>0</v>
      </c>
      <c r="S394" s="73" t="n">
        <v>0</v>
      </c>
      <c r="T394" s="74" t="n">
        <f aca="false">S394-R394</f>
        <v>0</v>
      </c>
      <c r="U394" s="75"/>
      <c r="W394" s="65"/>
    </row>
    <row r="395" s="28" customFormat="true" ht="18" hidden="false" customHeight="false" outlineLevel="0" collapsed="false">
      <c r="A395" s="16"/>
      <c r="B395" s="20"/>
      <c r="C395" s="68"/>
      <c r="D395" s="69" t="s">
        <v>36</v>
      </c>
      <c r="E395" s="83" t="s">
        <v>32</v>
      </c>
      <c r="F395" s="78" t="n">
        <v>3408925.39</v>
      </c>
      <c r="G395" s="78" t="n">
        <v>3408925.39</v>
      </c>
      <c r="H395" s="79" t="n">
        <f aca="false">G395-F395</f>
        <v>0</v>
      </c>
      <c r="I395" s="78" t="n">
        <v>6342685.61</v>
      </c>
      <c r="J395" s="78" t="n">
        <v>6342685.61</v>
      </c>
      <c r="K395" s="79" t="n">
        <f aca="false">J395-I395</f>
        <v>0</v>
      </c>
      <c r="L395" s="78" t="n">
        <v>9751611</v>
      </c>
      <c r="M395" s="78" t="n">
        <v>9751611</v>
      </c>
      <c r="N395" s="79" t="n">
        <f aca="false">M395-L395</f>
        <v>0</v>
      </c>
      <c r="O395" s="78" t="n">
        <v>9751611</v>
      </c>
      <c r="P395" s="78" t="n">
        <v>9751611</v>
      </c>
      <c r="Q395" s="79" t="n">
        <f aca="false">P395-O395</f>
        <v>0</v>
      </c>
      <c r="R395" s="80" t="n">
        <v>0</v>
      </c>
      <c r="S395" s="80" t="n">
        <v>0</v>
      </c>
      <c r="T395" s="81" t="n">
        <f aca="false">S395-R395</f>
        <v>0</v>
      </c>
      <c r="U395" s="82"/>
      <c r="W395" s="65"/>
    </row>
    <row r="396" s="76" customFormat="true" ht="29.25" hidden="false" customHeight="false" outlineLevel="0" collapsed="false">
      <c r="A396" s="66"/>
      <c r="B396" s="67"/>
      <c r="C396" s="68" t="s">
        <v>37</v>
      </c>
      <c r="D396" s="69" t="s">
        <v>38</v>
      </c>
      <c r="E396" s="70" t="s">
        <v>39</v>
      </c>
      <c r="F396" s="71" t="n">
        <v>0</v>
      </c>
      <c r="G396" s="71" t="n">
        <v>0</v>
      </c>
      <c r="H396" s="72" t="n">
        <f aca="false">G396-F396</f>
        <v>0</v>
      </c>
      <c r="I396" s="71" t="n">
        <v>0</v>
      </c>
      <c r="J396" s="71" t="n">
        <v>0</v>
      </c>
      <c r="K396" s="72" t="n">
        <f aca="false">J396-I396</f>
        <v>0</v>
      </c>
      <c r="L396" s="71" t="n">
        <v>0</v>
      </c>
      <c r="M396" s="71" t="n">
        <v>0</v>
      </c>
      <c r="N396" s="72" t="n">
        <f aca="false">M396-L396</f>
        <v>0</v>
      </c>
      <c r="O396" s="71" t="n">
        <v>0</v>
      </c>
      <c r="P396" s="71" t="n">
        <v>0</v>
      </c>
      <c r="Q396" s="72" t="n">
        <f aca="false">P396-O396</f>
        <v>0</v>
      </c>
      <c r="R396" s="73" t="n">
        <v>0</v>
      </c>
      <c r="S396" s="73" t="n">
        <v>0</v>
      </c>
      <c r="T396" s="74" t="n">
        <f aca="false">S396-R396</f>
        <v>0</v>
      </c>
      <c r="U396" s="75"/>
      <c r="W396" s="77"/>
    </row>
    <row r="397" s="76" customFormat="true" ht="18" hidden="false" customHeight="false" outlineLevel="0" collapsed="false">
      <c r="A397" s="66"/>
      <c r="B397" s="67"/>
      <c r="C397" s="68"/>
      <c r="D397" s="69" t="s">
        <v>40</v>
      </c>
      <c r="E397" s="83" t="s">
        <v>32</v>
      </c>
      <c r="F397" s="78" t="n">
        <v>0</v>
      </c>
      <c r="G397" s="78" t="n">
        <v>0</v>
      </c>
      <c r="H397" s="79" t="n">
        <f aca="false">G397-F397</f>
        <v>0</v>
      </c>
      <c r="I397" s="78" t="n">
        <v>0</v>
      </c>
      <c r="J397" s="78" t="n">
        <v>0</v>
      </c>
      <c r="K397" s="79" t="n">
        <f aca="false">J397-I397</f>
        <v>0</v>
      </c>
      <c r="L397" s="78" t="n">
        <v>0</v>
      </c>
      <c r="M397" s="78" t="n">
        <v>0</v>
      </c>
      <c r="N397" s="79" t="n">
        <f aca="false">M397-L397</f>
        <v>0</v>
      </c>
      <c r="O397" s="78" t="n">
        <v>0</v>
      </c>
      <c r="P397" s="78" t="n">
        <v>0</v>
      </c>
      <c r="Q397" s="79" t="n">
        <f aca="false">P397-O397</f>
        <v>0</v>
      </c>
      <c r="R397" s="80" t="n">
        <v>0</v>
      </c>
      <c r="S397" s="80" t="n">
        <v>0</v>
      </c>
      <c r="T397" s="81" t="n">
        <f aca="false">S397-R397</f>
        <v>0</v>
      </c>
      <c r="U397" s="82"/>
      <c r="W397" s="77"/>
    </row>
    <row r="398" s="28" customFormat="true" ht="43.5" hidden="false" customHeight="false" outlineLevel="0" collapsed="false">
      <c r="A398" s="16"/>
      <c r="B398" s="20"/>
      <c r="C398" s="68" t="s">
        <v>41</v>
      </c>
      <c r="D398" s="69" t="s">
        <v>42</v>
      </c>
      <c r="E398" s="70" t="s">
        <v>43</v>
      </c>
      <c r="F398" s="71" t="n">
        <v>0</v>
      </c>
      <c r="G398" s="71" t="n">
        <v>0</v>
      </c>
      <c r="H398" s="72" t="n">
        <f aca="false">G398-F398</f>
        <v>0</v>
      </c>
      <c r="I398" s="71" t="n">
        <v>0</v>
      </c>
      <c r="J398" s="71" t="n">
        <v>0</v>
      </c>
      <c r="K398" s="72" t="n">
        <f aca="false">J398-I398</f>
        <v>0</v>
      </c>
      <c r="L398" s="71" t="n">
        <v>0</v>
      </c>
      <c r="M398" s="71" t="n">
        <v>0</v>
      </c>
      <c r="N398" s="72" t="n">
        <f aca="false">M398-L398</f>
        <v>0</v>
      </c>
      <c r="O398" s="71" t="n">
        <v>0</v>
      </c>
      <c r="P398" s="71" t="n">
        <v>0</v>
      </c>
      <c r="Q398" s="72" t="n">
        <f aca="false">P398-O398</f>
        <v>0</v>
      </c>
      <c r="R398" s="73" t="n">
        <v>0</v>
      </c>
      <c r="S398" s="73" t="n">
        <v>0</v>
      </c>
      <c r="T398" s="74" t="n">
        <f aca="false">S398-R398</f>
        <v>0</v>
      </c>
      <c r="U398" s="75"/>
      <c r="W398" s="65"/>
    </row>
    <row r="399" s="28" customFormat="true" ht="18" hidden="false" customHeight="false" outlineLevel="0" collapsed="false">
      <c r="A399" s="16"/>
      <c r="B399" s="20"/>
      <c r="C399" s="84"/>
      <c r="D399" s="85" t="s">
        <v>44</v>
      </c>
      <c r="E399" s="83" t="s">
        <v>32</v>
      </c>
      <c r="F399" s="78" t="n">
        <v>0</v>
      </c>
      <c r="G399" s="78" t="n">
        <v>0</v>
      </c>
      <c r="H399" s="79" t="n">
        <f aca="false">G399-F399</f>
        <v>0</v>
      </c>
      <c r="I399" s="78" t="n">
        <v>0</v>
      </c>
      <c r="J399" s="78" t="n">
        <v>0</v>
      </c>
      <c r="K399" s="79" t="n">
        <f aca="false">J399-I399</f>
        <v>0</v>
      </c>
      <c r="L399" s="78" t="n">
        <v>0</v>
      </c>
      <c r="M399" s="78" t="n">
        <v>0</v>
      </c>
      <c r="N399" s="79" t="n">
        <f aca="false">M399-L399</f>
        <v>0</v>
      </c>
      <c r="O399" s="78" t="n">
        <v>0</v>
      </c>
      <c r="P399" s="78" t="n">
        <v>0</v>
      </c>
      <c r="Q399" s="79" t="n">
        <f aca="false">P399-O399</f>
        <v>0</v>
      </c>
      <c r="R399" s="80" t="n">
        <v>0</v>
      </c>
      <c r="S399" s="80" t="n">
        <v>0</v>
      </c>
      <c r="T399" s="81" t="n">
        <f aca="false">S399-R399</f>
        <v>0</v>
      </c>
      <c r="U399" s="82"/>
      <c r="W399" s="65"/>
    </row>
    <row r="400" customFormat="false" ht="38.25" hidden="false" customHeight="true" outlineLevel="0" collapsed="false">
      <c r="A400" s="16" t="s">
        <v>129</v>
      </c>
      <c r="B400" s="57" t="n">
        <v>44</v>
      </c>
      <c r="C400" s="58" t="s">
        <v>130</v>
      </c>
      <c r="D400" s="58"/>
      <c r="E400" s="58"/>
      <c r="F400" s="59" t="n">
        <f aca="false">F402+F404+F406+F408</f>
        <v>754994.97</v>
      </c>
      <c r="G400" s="59" t="n">
        <f aca="false">G402+G404+G406+G408</f>
        <v>754994.97</v>
      </c>
      <c r="H400" s="60" t="n">
        <f aca="false">H402+H404+H406+H408</f>
        <v>0</v>
      </c>
      <c r="I400" s="59" t="n">
        <f aca="false">I402+I404+I406+I408</f>
        <v>1501009.03</v>
      </c>
      <c r="J400" s="59" t="n">
        <f aca="false">J402+J404+J406+J408</f>
        <v>1501009.03</v>
      </c>
      <c r="K400" s="60" t="n">
        <f aca="false">K402+K404+K406+K408</f>
        <v>0</v>
      </c>
      <c r="L400" s="59" t="n">
        <f aca="false">L402+L404+L406+L408</f>
        <v>2256004</v>
      </c>
      <c r="M400" s="59" t="n">
        <f aca="false">M402+M404+M406+M408</f>
        <v>2256004</v>
      </c>
      <c r="N400" s="60" t="n">
        <f aca="false">N402+N404+N406+N408</f>
        <v>0</v>
      </c>
      <c r="O400" s="61" t="n">
        <f aca="false">O402+O404+O406+O408</f>
        <v>2256004</v>
      </c>
      <c r="P400" s="61" t="n">
        <f aca="false">P402+P404+P406+P408</f>
        <v>2256004</v>
      </c>
      <c r="Q400" s="60" t="n">
        <f aca="false">Q402+Q404+Q406+Q408</f>
        <v>0</v>
      </c>
      <c r="R400" s="59" t="n">
        <f aca="false">R402+R404+R406+R408</f>
        <v>0</v>
      </c>
      <c r="S400" s="61" t="n">
        <f aca="false">S402+S404+S406+S408</f>
        <v>0</v>
      </c>
      <c r="T400" s="62" t="n">
        <f aca="false">T402+T404+T406+T408</f>
        <v>0</v>
      </c>
      <c r="W400" s="65"/>
    </row>
    <row r="401" s="28" customFormat="true" ht="29.25" hidden="false" customHeight="false" outlineLevel="0" collapsed="false">
      <c r="A401" s="16"/>
      <c r="B401" s="20"/>
      <c r="C401" s="68" t="s">
        <v>29</v>
      </c>
      <c r="D401" s="69" t="n">
        <v>1</v>
      </c>
      <c r="E401" s="70" t="s">
        <v>30</v>
      </c>
      <c r="F401" s="71" t="n">
        <v>0</v>
      </c>
      <c r="G401" s="71" t="n">
        <v>0</v>
      </c>
      <c r="H401" s="72" t="n">
        <f aca="false">G401-F401</f>
        <v>0</v>
      </c>
      <c r="I401" s="71" t="n">
        <v>0</v>
      </c>
      <c r="J401" s="71" t="n">
        <v>0</v>
      </c>
      <c r="K401" s="72" t="n">
        <f aca="false">J401-I401</f>
        <v>0</v>
      </c>
      <c r="L401" s="71" t="n">
        <v>0</v>
      </c>
      <c r="M401" s="71" t="n">
        <v>0</v>
      </c>
      <c r="N401" s="72" t="n">
        <f aca="false">M401-L401</f>
        <v>0</v>
      </c>
      <c r="O401" s="71" t="n">
        <v>0</v>
      </c>
      <c r="P401" s="71" t="n">
        <v>0</v>
      </c>
      <c r="Q401" s="72" t="n">
        <f aca="false">P401-O401</f>
        <v>0</v>
      </c>
      <c r="R401" s="73"/>
      <c r="S401" s="73"/>
      <c r="T401" s="74" t="n">
        <f aca="false">S401-R401</f>
        <v>0</v>
      </c>
      <c r="U401" s="75"/>
      <c r="W401" s="65"/>
    </row>
    <row r="402" s="28" customFormat="true" ht="18" hidden="false" customHeight="false" outlineLevel="0" collapsed="false">
      <c r="A402" s="16"/>
      <c r="B402" s="20"/>
      <c r="C402" s="68"/>
      <c r="D402" s="69" t="s">
        <v>31</v>
      </c>
      <c r="E402" s="70" t="s">
        <v>32</v>
      </c>
      <c r="F402" s="78" t="n">
        <v>0</v>
      </c>
      <c r="G402" s="78" t="n">
        <v>0</v>
      </c>
      <c r="H402" s="79" t="n">
        <f aca="false">G402-F402</f>
        <v>0</v>
      </c>
      <c r="I402" s="78" t="n">
        <v>0</v>
      </c>
      <c r="J402" s="78" t="n">
        <v>0</v>
      </c>
      <c r="K402" s="79" t="n">
        <f aca="false">J402-I402</f>
        <v>0</v>
      </c>
      <c r="L402" s="78" t="n">
        <v>0</v>
      </c>
      <c r="M402" s="78" t="n">
        <v>0</v>
      </c>
      <c r="N402" s="79" t="n">
        <f aca="false">M402-L402</f>
        <v>0</v>
      </c>
      <c r="O402" s="78" t="n">
        <v>0</v>
      </c>
      <c r="P402" s="78" t="n">
        <v>0</v>
      </c>
      <c r="Q402" s="79" t="n">
        <f aca="false">P402-O402</f>
        <v>0</v>
      </c>
      <c r="R402" s="80"/>
      <c r="S402" s="80"/>
      <c r="T402" s="81" t="n">
        <f aca="false">S402-R402</f>
        <v>0</v>
      </c>
      <c r="U402" s="82"/>
      <c r="W402" s="65"/>
    </row>
    <row r="403" s="28" customFormat="true" ht="29.25" hidden="false" customHeight="false" outlineLevel="0" collapsed="false">
      <c r="A403" s="16"/>
      <c r="B403" s="20"/>
      <c r="C403" s="68" t="s">
        <v>33</v>
      </c>
      <c r="D403" s="69" t="s">
        <v>34</v>
      </c>
      <c r="E403" s="70" t="s">
        <v>35</v>
      </c>
      <c r="F403" s="71" t="n">
        <v>0</v>
      </c>
      <c r="G403" s="71" t="n">
        <v>0</v>
      </c>
      <c r="H403" s="72" t="n">
        <f aca="false">G403-F403</f>
        <v>0</v>
      </c>
      <c r="I403" s="71" t="n">
        <v>0</v>
      </c>
      <c r="J403" s="71" t="n">
        <v>0</v>
      </c>
      <c r="K403" s="72" t="n">
        <f aca="false">J403-I403</f>
        <v>0</v>
      </c>
      <c r="L403" s="71" t="n">
        <v>0</v>
      </c>
      <c r="M403" s="71" t="n">
        <v>0</v>
      </c>
      <c r="N403" s="72" t="n">
        <f aca="false">M403-L403</f>
        <v>0</v>
      </c>
      <c r="O403" s="71" t="n">
        <v>0</v>
      </c>
      <c r="P403" s="71" t="n">
        <v>0</v>
      </c>
      <c r="Q403" s="72" t="n">
        <f aca="false">P403-O403</f>
        <v>0</v>
      </c>
      <c r="R403" s="73" t="n">
        <v>0</v>
      </c>
      <c r="S403" s="73" t="n">
        <v>0</v>
      </c>
      <c r="T403" s="74" t="n">
        <f aca="false">S403-R403</f>
        <v>0</v>
      </c>
      <c r="U403" s="75"/>
      <c r="W403" s="65"/>
    </row>
    <row r="404" s="28" customFormat="true" ht="18" hidden="false" customHeight="false" outlineLevel="0" collapsed="false">
      <c r="A404" s="16"/>
      <c r="B404" s="20"/>
      <c r="C404" s="68"/>
      <c r="D404" s="69" t="s">
        <v>36</v>
      </c>
      <c r="E404" s="83" t="s">
        <v>32</v>
      </c>
      <c r="F404" s="78" t="n">
        <v>754994.97</v>
      </c>
      <c r="G404" s="78" t="n">
        <v>754994.97</v>
      </c>
      <c r="H404" s="79" t="n">
        <f aca="false">G404-F404</f>
        <v>0</v>
      </c>
      <c r="I404" s="78" t="n">
        <v>1501009.03</v>
      </c>
      <c r="J404" s="78" t="n">
        <v>1501009.03</v>
      </c>
      <c r="K404" s="79" t="n">
        <f aca="false">J404-I404</f>
        <v>0</v>
      </c>
      <c r="L404" s="78" t="n">
        <v>2256004</v>
      </c>
      <c r="M404" s="78" t="n">
        <v>2256004</v>
      </c>
      <c r="N404" s="79" t="n">
        <f aca="false">M404-L404</f>
        <v>0</v>
      </c>
      <c r="O404" s="78" t="n">
        <v>2256004</v>
      </c>
      <c r="P404" s="78" t="n">
        <v>2256004</v>
      </c>
      <c r="Q404" s="79" t="n">
        <f aca="false">P404-O404</f>
        <v>0</v>
      </c>
      <c r="R404" s="80" t="n">
        <v>0</v>
      </c>
      <c r="S404" s="80" t="n">
        <v>0</v>
      </c>
      <c r="T404" s="81" t="n">
        <f aca="false">S404-R404</f>
        <v>0</v>
      </c>
      <c r="U404" s="82"/>
      <c r="W404" s="65"/>
    </row>
    <row r="405" s="76" customFormat="true" ht="29.25" hidden="false" customHeight="false" outlineLevel="0" collapsed="false">
      <c r="A405" s="66"/>
      <c r="B405" s="67"/>
      <c r="C405" s="68" t="s">
        <v>37</v>
      </c>
      <c r="D405" s="69" t="s">
        <v>38</v>
      </c>
      <c r="E405" s="70" t="s">
        <v>39</v>
      </c>
      <c r="F405" s="71" t="n">
        <v>0</v>
      </c>
      <c r="G405" s="71" t="n">
        <v>0</v>
      </c>
      <c r="H405" s="72" t="n">
        <f aca="false">G405-F405</f>
        <v>0</v>
      </c>
      <c r="I405" s="71" t="n">
        <v>0</v>
      </c>
      <c r="J405" s="71" t="n">
        <v>0</v>
      </c>
      <c r="K405" s="72" t="n">
        <f aca="false">J405-I405</f>
        <v>0</v>
      </c>
      <c r="L405" s="71" t="n">
        <v>0</v>
      </c>
      <c r="M405" s="71" t="n">
        <v>0</v>
      </c>
      <c r="N405" s="72" t="n">
        <f aca="false">M405-L405</f>
        <v>0</v>
      </c>
      <c r="O405" s="71" t="n">
        <v>0</v>
      </c>
      <c r="P405" s="71" t="n">
        <v>0</v>
      </c>
      <c r="Q405" s="72" t="n">
        <f aca="false">P405-O405</f>
        <v>0</v>
      </c>
      <c r="R405" s="73" t="n">
        <v>0</v>
      </c>
      <c r="S405" s="73" t="n">
        <v>0</v>
      </c>
      <c r="T405" s="74" t="n">
        <f aca="false">S405-R405</f>
        <v>0</v>
      </c>
      <c r="U405" s="75"/>
      <c r="W405" s="77"/>
    </row>
    <row r="406" s="76" customFormat="true" ht="18" hidden="false" customHeight="false" outlineLevel="0" collapsed="false">
      <c r="A406" s="66"/>
      <c r="B406" s="67"/>
      <c r="C406" s="68"/>
      <c r="D406" s="69" t="s">
        <v>40</v>
      </c>
      <c r="E406" s="83" t="s">
        <v>32</v>
      </c>
      <c r="F406" s="78" t="n">
        <v>0</v>
      </c>
      <c r="G406" s="78" t="n">
        <v>0</v>
      </c>
      <c r="H406" s="79" t="n">
        <f aca="false">G406-F406</f>
        <v>0</v>
      </c>
      <c r="I406" s="78" t="n">
        <v>0</v>
      </c>
      <c r="J406" s="78" t="n">
        <v>0</v>
      </c>
      <c r="K406" s="79" t="n">
        <f aca="false">J406-I406</f>
        <v>0</v>
      </c>
      <c r="L406" s="78" t="n">
        <v>0</v>
      </c>
      <c r="M406" s="78" t="n">
        <v>0</v>
      </c>
      <c r="N406" s="79" t="n">
        <f aca="false">M406-L406</f>
        <v>0</v>
      </c>
      <c r="O406" s="78" t="n">
        <v>0</v>
      </c>
      <c r="P406" s="78" t="n">
        <v>0</v>
      </c>
      <c r="Q406" s="79" t="n">
        <f aca="false">P406-O406</f>
        <v>0</v>
      </c>
      <c r="R406" s="80" t="n">
        <v>0</v>
      </c>
      <c r="S406" s="80" t="n">
        <v>0</v>
      </c>
      <c r="T406" s="81" t="n">
        <f aca="false">S406-R406</f>
        <v>0</v>
      </c>
      <c r="U406" s="82"/>
      <c r="W406" s="77"/>
    </row>
    <row r="407" s="28" customFormat="true" ht="43.5" hidden="false" customHeight="false" outlineLevel="0" collapsed="false">
      <c r="A407" s="16"/>
      <c r="B407" s="20"/>
      <c r="C407" s="68" t="s">
        <v>41</v>
      </c>
      <c r="D407" s="69" t="s">
        <v>42</v>
      </c>
      <c r="E407" s="70" t="s">
        <v>43</v>
      </c>
      <c r="F407" s="71" t="n">
        <v>0</v>
      </c>
      <c r="G407" s="71" t="n">
        <v>0</v>
      </c>
      <c r="H407" s="72" t="n">
        <f aca="false">G407-F407</f>
        <v>0</v>
      </c>
      <c r="I407" s="71" t="n">
        <v>0</v>
      </c>
      <c r="J407" s="71" t="n">
        <v>0</v>
      </c>
      <c r="K407" s="72" t="n">
        <f aca="false">J407-I407</f>
        <v>0</v>
      </c>
      <c r="L407" s="71" t="n">
        <v>0</v>
      </c>
      <c r="M407" s="71" t="n">
        <v>0</v>
      </c>
      <c r="N407" s="72" t="n">
        <f aca="false">M407-L407</f>
        <v>0</v>
      </c>
      <c r="O407" s="71" t="n">
        <v>0</v>
      </c>
      <c r="P407" s="71" t="n">
        <v>0</v>
      </c>
      <c r="Q407" s="72" t="n">
        <f aca="false">P407-O407</f>
        <v>0</v>
      </c>
      <c r="R407" s="73" t="n">
        <v>0</v>
      </c>
      <c r="S407" s="73" t="n">
        <v>0</v>
      </c>
      <c r="T407" s="74" t="n">
        <f aca="false">S407-R407</f>
        <v>0</v>
      </c>
      <c r="U407" s="75"/>
      <c r="W407" s="65"/>
    </row>
    <row r="408" s="28" customFormat="true" ht="18" hidden="false" customHeight="false" outlineLevel="0" collapsed="false">
      <c r="A408" s="16"/>
      <c r="B408" s="20"/>
      <c r="C408" s="84"/>
      <c r="D408" s="85" t="s">
        <v>44</v>
      </c>
      <c r="E408" s="83" t="s">
        <v>32</v>
      </c>
      <c r="F408" s="78" t="n">
        <v>0</v>
      </c>
      <c r="G408" s="78" t="n">
        <v>0</v>
      </c>
      <c r="H408" s="79" t="n">
        <f aca="false">G408-F408</f>
        <v>0</v>
      </c>
      <c r="I408" s="78" t="n">
        <v>0</v>
      </c>
      <c r="J408" s="78" t="n">
        <v>0</v>
      </c>
      <c r="K408" s="79" t="n">
        <f aca="false">J408-I408</f>
        <v>0</v>
      </c>
      <c r="L408" s="78" t="n">
        <v>0</v>
      </c>
      <c r="M408" s="78" t="n">
        <v>0</v>
      </c>
      <c r="N408" s="79" t="n">
        <f aca="false">M408-L408</f>
        <v>0</v>
      </c>
      <c r="O408" s="78" t="n">
        <v>0</v>
      </c>
      <c r="P408" s="78" t="n">
        <v>0</v>
      </c>
      <c r="Q408" s="79" t="n">
        <f aca="false">P408-O408</f>
        <v>0</v>
      </c>
      <c r="R408" s="80" t="n">
        <v>0</v>
      </c>
      <c r="S408" s="80" t="n">
        <v>0</v>
      </c>
      <c r="T408" s="81" t="n">
        <f aca="false">S408-R408</f>
        <v>0</v>
      </c>
      <c r="U408" s="82"/>
      <c r="W408" s="65"/>
    </row>
    <row r="409" customFormat="false" ht="38.25" hidden="false" customHeight="true" outlineLevel="0" collapsed="false">
      <c r="A409" s="16" t="s">
        <v>131</v>
      </c>
      <c r="B409" s="57" t="n">
        <v>49</v>
      </c>
      <c r="C409" s="58" t="s">
        <v>132</v>
      </c>
      <c r="D409" s="58"/>
      <c r="E409" s="58"/>
      <c r="F409" s="59" t="n">
        <f aca="false">F411+F413+F415+F417</f>
        <v>3057203.38</v>
      </c>
      <c r="G409" s="59" t="n">
        <f aca="false">G411+G413+G415+G417</f>
        <v>3057203.38</v>
      </c>
      <c r="H409" s="60" t="n">
        <f aca="false">H411+H413+H415+H417</f>
        <v>0</v>
      </c>
      <c r="I409" s="59" t="n">
        <f aca="false">I411+I413+I415+I417</f>
        <v>1245807.62</v>
      </c>
      <c r="J409" s="59" t="n">
        <f aca="false">J411+J413+J415+J417</f>
        <v>1245807.62</v>
      </c>
      <c r="K409" s="60" t="n">
        <f aca="false">K411+K413+K415+K417</f>
        <v>0</v>
      </c>
      <c r="L409" s="59" t="n">
        <f aca="false">L411+L413+L415+L417</f>
        <v>4303011</v>
      </c>
      <c r="M409" s="59" t="n">
        <f aca="false">M411+M413+M415+M417</f>
        <v>4303011</v>
      </c>
      <c r="N409" s="60" t="n">
        <f aca="false">N411+N413+N415+N417</f>
        <v>0</v>
      </c>
      <c r="O409" s="61" t="n">
        <f aca="false">O411+O413+O415+O417</f>
        <v>4303011</v>
      </c>
      <c r="P409" s="61" t="n">
        <f aca="false">P411+P413+P415+P417</f>
        <v>4303011</v>
      </c>
      <c r="Q409" s="60" t="n">
        <f aca="false">Q411+Q413+Q415+Q417</f>
        <v>0</v>
      </c>
      <c r="R409" s="59" t="n">
        <f aca="false">R411+R413+R415+R417</f>
        <v>0</v>
      </c>
      <c r="S409" s="61" t="n">
        <f aca="false">S411+S413+S415+S417</f>
        <v>0</v>
      </c>
      <c r="T409" s="62" t="n">
        <f aca="false">T411+T413+T415+T417</f>
        <v>0</v>
      </c>
      <c r="W409" s="65"/>
    </row>
    <row r="410" s="28" customFormat="true" ht="29.25" hidden="false" customHeight="false" outlineLevel="0" collapsed="false">
      <c r="A410" s="16"/>
      <c r="B410" s="20"/>
      <c r="C410" s="68" t="s">
        <v>29</v>
      </c>
      <c r="D410" s="69" t="n">
        <v>1</v>
      </c>
      <c r="E410" s="70" t="s">
        <v>30</v>
      </c>
      <c r="F410" s="71" t="n">
        <v>0</v>
      </c>
      <c r="G410" s="71" t="n">
        <v>0</v>
      </c>
      <c r="H410" s="72" t="n">
        <f aca="false">G410-F410</f>
        <v>0</v>
      </c>
      <c r="I410" s="71" t="n">
        <v>0</v>
      </c>
      <c r="J410" s="71" t="n">
        <v>0</v>
      </c>
      <c r="K410" s="72" t="n">
        <f aca="false">J410-I410</f>
        <v>0</v>
      </c>
      <c r="L410" s="71" t="n">
        <v>0</v>
      </c>
      <c r="M410" s="71" t="n">
        <v>0</v>
      </c>
      <c r="N410" s="72" t="n">
        <f aca="false">M410-L410</f>
        <v>0</v>
      </c>
      <c r="O410" s="71" t="n">
        <v>0</v>
      </c>
      <c r="P410" s="71" t="n">
        <v>0</v>
      </c>
      <c r="Q410" s="72" t="n">
        <f aca="false">P410-O410</f>
        <v>0</v>
      </c>
      <c r="R410" s="73"/>
      <c r="S410" s="73"/>
      <c r="T410" s="74" t="n">
        <f aca="false">S410-R410</f>
        <v>0</v>
      </c>
      <c r="U410" s="75"/>
      <c r="W410" s="65"/>
    </row>
    <row r="411" s="28" customFormat="true" ht="18" hidden="false" customHeight="false" outlineLevel="0" collapsed="false">
      <c r="A411" s="16"/>
      <c r="B411" s="20"/>
      <c r="C411" s="68"/>
      <c r="D411" s="69" t="s">
        <v>31</v>
      </c>
      <c r="E411" s="70" t="s">
        <v>32</v>
      </c>
      <c r="F411" s="78" t="n">
        <v>0</v>
      </c>
      <c r="G411" s="78" t="n">
        <v>0</v>
      </c>
      <c r="H411" s="79" t="n">
        <f aca="false">G411-F411</f>
        <v>0</v>
      </c>
      <c r="I411" s="78" t="n">
        <v>0</v>
      </c>
      <c r="J411" s="78" t="n">
        <v>0</v>
      </c>
      <c r="K411" s="79" t="n">
        <f aca="false">J411-I411</f>
        <v>0</v>
      </c>
      <c r="L411" s="78" t="n">
        <v>0</v>
      </c>
      <c r="M411" s="78" t="n">
        <v>0</v>
      </c>
      <c r="N411" s="79" t="n">
        <f aca="false">M411-L411</f>
        <v>0</v>
      </c>
      <c r="O411" s="78" t="n">
        <v>0</v>
      </c>
      <c r="P411" s="78" t="n">
        <v>0</v>
      </c>
      <c r="Q411" s="79" t="n">
        <f aca="false">P411-O411</f>
        <v>0</v>
      </c>
      <c r="R411" s="80"/>
      <c r="S411" s="80"/>
      <c r="T411" s="81" t="n">
        <f aca="false">S411-R411</f>
        <v>0</v>
      </c>
      <c r="U411" s="82"/>
      <c r="W411" s="65"/>
    </row>
    <row r="412" s="28" customFormat="true" ht="29.25" hidden="false" customHeight="false" outlineLevel="0" collapsed="false">
      <c r="A412" s="16"/>
      <c r="B412" s="20"/>
      <c r="C412" s="68" t="s">
        <v>33</v>
      </c>
      <c r="D412" s="69" t="s">
        <v>34</v>
      </c>
      <c r="E412" s="70" t="s">
        <v>35</v>
      </c>
      <c r="F412" s="71" t="n">
        <v>0</v>
      </c>
      <c r="G412" s="71" t="n">
        <v>0</v>
      </c>
      <c r="H412" s="72" t="n">
        <f aca="false">G412-F412</f>
        <v>0</v>
      </c>
      <c r="I412" s="71" t="n">
        <v>0</v>
      </c>
      <c r="J412" s="71" t="n">
        <v>0</v>
      </c>
      <c r="K412" s="72" t="n">
        <f aca="false">J412-I412</f>
        <v>0</v>
      </c>
      <c r="L412" s="71" t="n">
        <v>0</v>
      </c>
      <c r="M412" s="71" t="n">
        <v>0</v>
      </c>
      <c r="N412" s="72" t="n">
        <f aca="false">M412-L412</f>
        <v>0</v>
      </c>
      <c r="O412" s="71" t="n">
        <v>0</v>
      </c>
      <c r="P412" s="71" t="n">
        <v>0</v>
      </c>
      <c r="Q412" s="72" t="n">
        <f aca="false">P412-O412</f>
        <v>0</v>
      </c>
      <c r="R412" s="73" t="n">
        <v>0</v>
      </c>
      <c r="S412" s="73" t="n">
        <v>0</v>
      </c>
      <c r="T412" s="74" t="n">
        <f aca="false">S412-R412</f>
        <v>0</v>
      </c>
      <c r="U412" s="75"/>
      <c r="W412" s="65"/>
    </row>
    <row r="413" s="28" customFormat="true" ht="18" hidden="false" customHeight="false" outlineLevel="0" collapsed="false">
      <c r="A413" s="16"/>
      <c r="B413" s="20"/>
      <c r="C413" s="68"/>
      <c r="D413" s="69" t="s">
        <v>36</v>
      </c>
      <c r="E413" s="83" t="s">
        <v>32</v>
      </c>
      <c r="F413" s="78" t="n">
        <v>3057203.38</v>
      </c>
      <c r="G413" s="78" t="n">
        <v>3057203.38</v>
      </c>
      <c r="H413" s="79" t="n">
        <f aca="false">G413-F413</f>
        <v>0</v>
      </c>
      <c r="I413" s="78" t="n">
        <v>1245807.62</v>
      </c>
      <c r="J413" s="78" t="n">
        <v>1245807.62</v>
      </c>
      <c r="K413" s="79" t="n">
        <f aca="false">J413-I413</f>
        <v>0</v>
      </c>
      <c r="L413" s="78" t="n">
        <v>4303011</v>
      </c>
      <c r="M413" s="78" t="n">
        <v>4303011</v>
      </c>
      <c r="N413" s="79" t="n">
        <f aca="false">M413-L413</f>
        <v>0</v>
      </c>
      <c r="O413" s="78" t="n">
        <v>4303011</v>
      </c>
      <c r="P413" s="78" t="n">
        <v>4303011</v>
      </c>
      <c r="Q413" s="79" t="n">
        <f aca="false">P413-O413</f>
        <v>0</v>
      </c>
      <c r="R413" s="80" t="n">
        <v>0</v>
      </c>
      <c r="S413" s="80" t="n">
        <v>0</v>
      </c>
      <c r="T413" s="81" t="n">
        <f aca="false">S413-R413</f>
        <v>0</v>
      </c>
      <c r="U413" s="82"/>
      <c r="W413" s="65"/>
    </row>
    <row r="414" s="76" customFormat="true" ht="29.25" hidden="false" customHeight="false" outlineLevel="0" collapsed="false">
      <c r="A414" s="66"/>
      <c r="B414" s="67"/>
      <c r="C414" s="68" t="s">
        <v>37</v>
      </c>
      <c r="D414" s="69" t="s">
        <v>38</v>
      </c>
      <c r="E414" s="70" t="s">
        <v>39</v>
      </c>
      <c r="F414" s="71" t="n">
        <v>0</v>
      </c>
      <c r="G414" s="71" t="n">
        <v>0</v>
      </c>
      <c r="H414" s="72" t="n">
        <f aca="false">G414-F414</f>
        <v>0</v>
      </c>
      <c r="I414" s="71" t="n">
        <v>0</v>
      </c>
      <c r="J414" s="71" t="n">
        <v>0</v>
      </c>
      <c r="K414" s="72" t="n">
        <f aca="false">J414-I414</f>
        <v>0</v>
      </c>
      <c r="L414" s="71" t="n">
        <v>0</v>
      </c>
      <c r="M414" s="71" t="n">
        <v>0</v>
      </c>
      <c r="N414" s="72" t="n">
        <f aca="false">M414-L414</f>
        <v>0</v>
      </c>
      <c r="O414" s="71" t="n">
        <v>0</v>
      </c>
      <c r="P414" s="71" t="n">
        <v>0</v>
      </c>
      <c r="Q414" s="72" t="n">
        <f aca="false">P414-O414</f>
        <v>0</v>
      </c>
      <c r="R414" s="73" t="n">
        <v>0</v>
      </c>
      <c r="S414" s="73" t="n">
        <v>0</v>
      </c>
      <c r="T414" s="74" t="n">
        <f aca="false">S414-R414</f>
        <v>0</v>
      </c>
      <c r="U414" s="75"/>
      <c r="W414" s="77"/>
    </row>
    <row r="415" s="76" customFormat="true" ht="18" hidden="false" customHeight="false" outlineLevel="0" collapsed="false">
      <c r="A415" s="66"/>
      <c r="B415" s="67"/>
      <c r="C415" s="68"/>
      <c r="D415" s="69" t="s">
        <v>40</v>
      </c>
      <c r="E415" s="83" t="s">
        <v>32</v>
      </c>
      <c r="F415" s="78" t="n">
        <v>0</v>
      </c>
      <c r="G415" s="78" t="n">
        <v>0</v>
      </c>
      <c r="H415" s="79" t="n">
        <f aca="false">G415-F415</f>
        <v>0</v>
      </c>
      <c r="I415" s="78" t="n">
        <v>0</v>
      </c>
      <c r="J415" s="78" t="n">
        <v>0</v>
      </c>
      <c r="K415" s="79" t="n">
        <f aca="false">J415-I415</f>
        <v>0</v>
      </c>
      <c r="L415" s="78" t="n">
        <v>0</v>
      </c>
      <c r="M415" s="78" t="n">
        <v>0</v>
      </c>
      <c r="N415" s="79" t="n">
        <f aca="false">M415-L415</f>
        <v>0</v>
      </c>
      <c r="O415" s="78" t="n">
        <v>0</v>
      </c>
      <c r="P415" s="78" t="n">
        <v>0</v>
      </c>
      <c r="Q415" s="79" t="n">
        <f aca="false">P415-O415</f>
        <v>0</v>
      </c>
      <c r="R415" s="80" t="n">
        <v>0</v>
      </c>
      <c r="S415" s="80" t="n">
        <v>0</v>
      </c>
      <c r="T415" s="81" t="n">
        <f aca="false">S415-R415</f>
        <v>0</v>
      </c>
      <c r="U415" s="82"/>
      <c r="W415" s="77"/>
    </row>
    <row r="416" s="28" customFormat="true" ht="43.5" hidden="false" customHeight="false" outlineLevel="0" collapsed="false">
      <c r="A416" s="16"/>
      <c r="B416" s="20"/>
      <c r="C416" s="68" t="s">
        <v>41</v>
      </c>
      <c r="D416" s="69" t="s">
        <v>42</v>
      </c>
      <c r="E416" s="70" t="s">
        <v>43</v>
      </c>
      <c r="F416" s="71" t="n">
        <v>0</v>
      </c>
      <c r="G416" s="71" t="n">
        <v>0</v>
      </c>
      <c r="H416" s="72" t="n">
        <f aca="false">G416-F416</f>
        <v>0</v>
      </c>
      <c r="I416" s="71" t="n">
        <v>0</v>
      </c>
      <c r="J416" s="71" t="n">
        <v>0</v>
      </c>
      <c r="K416" s="72" t="n">
        <f aca="false">J416-I416</f>
        <v>0</v>
      </c>
      <c r="L416" s="71" t="n">
        <v>0</v>
      </c>
      <c r="M416" s="71" t="n">
        <v>0</v>
      </c>
      <c r="N416" s="72" t="n">
        <f aca="false">M416-L416</f>
        <v>0</v>
      </c>
      <c r="O416" s="71" t="n">
        <v>0</v>
      </c>
      <c r="P416" s="71" t="n">
        <v>0</v>
      </c>
      <c r="Q416" s="72" t="n">
        <f aca="false">P416-O416</f>
        <v>0</v>
      </c>
      <c r="R416" s="73" t="n">
        <v>0</v>
      </c>
      <c r="S416" s="73" t="n">
        <v>0</v>
      </c>
      <c r="T416" s="74" t="n">
        <f aca="false">S416-R416</f>
        <v>0</v>
      </c>
      <c r="U416" s="75"/>
      <c r="W416" s="65"/>
    </row>
    <row r="417" s="28" customFormat="true" ht="18" hidden="false" customHeight="false" outlineLevel="0" collapsed="false">
      <c r="A417" s="16"/>
      <c r="B417" s="20"/>
      <c r="C417" s="84"/>
      <c r="D417" s="85" t="s">
        <v>44</v>
      </c>
      <c r="E417" s="83" t="s">
        <v>32</v>
      </c>
      <c r="F417" s="78" t="n">
        <v>0</v>
      </c>
      <c r="G417" s="78" t="n">
        <v>0</v>
      </c>
      <c r="H417" s="79" t="n">
        <f aca="false">G417-F417</f>
        <v>0</v>
      </c>
      <c r="I417" s="78" t="n">
        <v>0</v>
      </c>
      <c r="J417" s="78" t="n">
        <v>0</v>
      </c>
      <c r="K417" s="79" t="n">
        <f aca="false">J417-I417</f>
        <v>0</v>
      </c>
      <c r="L417" s="78" t="n">
        <v>0</v>
      </c>
      <c r="M417" s="78" t="n">
        <v>0</v>
      </c>
      <c r="N417" s="79" t="n">
        <f aca="false">M417-L417</f>
        <v>0</v>
      </c>
      <c r="O417" s="78" t="n">
        <v>0</v>
      </c>
      <c r="P417" s="78" t="n">
        <v>0</v>
      </c>
      <c r="Q417" s="79" t="n">
        <f aca="false">P417-O417</f>
        <v>0</v>
      </c>
      <c r="R417" s="80" t="n">
        <v>0</v>
      </c>
      <c r="S417" s="80" t="n">
        <v>0</v>
      </c>
      <c r="T417" s="81" t="n">
        <f aca="false">S417-R417</f>
        <v>0</v>
      </c>
      <c r="U417" s="82"/>
      <c r="W417" s="65"/>
    </row>
    <row r="418" customFormat="false" ht="38.25" hidden="false" customHeight="true" outlineLevel="0" collapsed="false">
      <c r="A418" s="16" t="s">
        <v>133</v>
      </c>
      <c r="B418" s="57" t="n">
        <v>46</v>
      </c>
      <c r="C418" s="58" t="s">
        <v>134</v>
      </c>
      <c r="D418" s="58"/>
      <c r="E418" s="58"/>
      <c r="F418" s="59" t="n">
        <f aca="false">F420+F422+F424+F426</f>
        <v>1634693.46</v>
      </c>
      <c r="G418" s="59" t="n">
        <f aca="false">G420+G422+G424+G426</f>
        <v>1634693.46</v>
      </c>
      <c r="H418" s="60" t="n">
        <f aca="false">H420+H422+H424+H426</f>
        <v>0</v>
      </c>
      <c r="I418" s="59" t="n">
        <f aca="false">I420+I422+I424+I426</f>
        <v>1650306.54</v>
      </c>
      <c r="J418" s="59" t="n">
        <f aca="false">J420+J422+J424+J426</f>
        <v>1650306.54</v>
      </c>
      <c r="K418" s="60" t="n">
        <f aca="false">K420+K422+K424+K426</f>
        <v>0</v>
      </c>
      <c r="L418" s="59" t="n">
        <f aca="false">L420+L422+L424+L426</f>
        <v>3285000</v>
      </c>
      <c r="M418" s="59" t="n">
        <f aca="false">M420+M422+M424+M426</f>
        <v>3285000</v>
      </c>
      <c r="N418" s="60" t="n">
        <f aca="false">N420+N422+N424+N426</f>
        <v>0</v>
      </c>
      <c r="O418" s="61" t="n">
        <f aca="false">O420+O422+O424+O426</f>
        <v>3285000</v>
      </c>
      <c r="P418" s="61" t="n">
        <f aca="false">P420+P422+P424+P426</f>
        <v>3285000</v>
      </c>
      <c r="Q418" s="60" t="n">
        <f aca="false">Q420+Q422+Q424+Q426</f>
        <v>0</v>
      </c>
      <c r="R418" s="59" t="n">
        <f aca="false">R420+R422+R424+R426</f>
        <v>0</v>
      </c>
      <c r="S418" s="61" t="n">
        <f aca="false">S420+S422+S424+S426</f>
        <v>0</v>
      </c>
      <c r="T418" s="62" t="n">
        <f aca="false">T420+T422+T424+T426</f>
        <v>0</v>
      </c>
      <c r="W418" s="65"/>
    </row>
    <row r="419" s="28" customFormat="true" ht="29.25" hidden="false" customHeight="false" outlineLevel="0" collapsed="false">
      <c r="A419" s="16"/>
      <c r="B419" s="20"/>
      <c r="C419" s="68" t="s">
        <v>29</v>
      </c>
      <c r="D419" s="69" t="n">
        <v>1</v>
      </c>
      <c r="E419" s="70" t="s">
        <v>30</v>
      </c>
      <c r="F419" s="71" t="n">
        <v>0</v>
      </c>
      <c r="G419" s="71" t="n">
        <v>0</v>
      </c>
      <c r="H419" s="72" t="n">
        <f aca="false">G419-F419</f>
        <v>0</v>
      </c>
      <c r="I419" s="71" t="n">
        <v>0</v>
      </c>
      <c r="J419" s="71" t="n">
        <v>0</v>
      </c>
      <c r="K419" s="72" t="n">
        <f aca="false">J419-I419</f>
        <v>0</v>
      </c>
      <c r="L419" s="71" t="n">
        <v>0</v>
      </c>
      <c r="M419" s="71" t="n">
        <v>0</v>
      </c>
      <c r="N419" s="72" t="n">
        <f aca="false">M419-L419</f>
        <v>0</v>
      </c>
      <c r="O419" s="71" t="n">
        <v>0</v>
      </c>
      <c r="P419" s="71" t="n">
        <v>0</v>
      </c>
      <c r="Q419" s="72" t="n">
        <f aca="false">P419-O419</f>
        <v>0</v>
      </c>
      <c r="R419" s="73"/>
      <c r="S419" s="73"/>
      <c r="T419" s="74" t="n">
        <f aca="false">S419-R419</f>
        <v>0</v>
      </c>
      <c r="U419" s="75"/>
      <c r="W419" s="65"/>
    </row>
    <row r="420" s="28" customFormat="true" ht="18" hidden="false" customHeight="false" outlineLevel="0" collapsed="false">
      <c r="A420" s="16"/>
      <c r="B420" s="20"/>
      <c r="C420" s="68"/>
      <c r="D420" s="69" t="s">
        <v>31</v>
      </c>
      <c r="E420" s="70" t="s">
        <v>32</v>
      </c>
      <c r="F420" s="78" t="n">
        <v>0</v>
      </c>
      <c r="G420" s="78" t="n">
        <v>0</v>
      </c>
      <c r="H420" s="79" t="n">
        <f aca="false">G420-F420</f>
        <v>0</v>
      </c>
      <c r="I420" s="78" t="n">
        <v>0</v>
      </c>
      <c r="J420" s="78" t="n">
        <v>0</v>
      </c>
      <c r="K420" s="79" t="n">
        <f aca="false">J420-I420</f>
        <v>0</v>
      </c>
      <c r="L420" s="78" t="n">
        <v>0</v>
      </c>
      <c r="M420" s="78" t="n">
        <v>0</v>
      </c>
      <c r="N420" s="79" t="n">
        <f aca="false">M420-L420</f>
        <v>0</v>
      </c>
      <c r="O420" s="78" t="n">
        <v>0</v>
      </c>
      <c r="P420" s="78" t="n">
        <v>0</v>
      </c>
      <c r="Q420" s="79" t="n">
        <f aca="false">P420-O420</f>
        <v>0</v>
      </c>
      <c r="R420" s="80"/>
      <c r="S420" s="80"/>
      <c r="T420" s="81" t="n">
        <f aca="false">S420-R420</f>
        <v>0</v>
      </c>
      <c r="U420" s="82"/>
      <c r="W420" s="65"/>
    </row>
    <row r="421" s="28" customFormat="true" ht="29.25" hidden="false" customHeight="false" outlineLevel="0" collapsed="false">
      <c r="A421" s="16"/>
      <c r="B421" s="20"/>
      <c r="C421" s="68" t="s">
        <v>33</v>
      </c>
      <c r="D421" s="69" t="s">
        <v>34</v>
      </c>
      <c r="E421" s="70" t="s">
        <v>35</v>
      </c>
      <c r="F421" s="71" t="n">
        <v>1393</v>
      </c>
      <c r="G421" s="71" t="n">
        <v>1393</v>
      </c>
      <c r="H421" s="72" t="n">
        <f aca="false">G421-F421</f>
        <v>0</v>
      </c>
      <c r="I421" s="71" t="n">
        <v>1407</v>
      </c>
      <c r="J421" s="71" t="n">
        <v>1407</v>
      </c>
      <c r="K421" s="72" t="n">
        <f aca="false">J421-I421</f>
        <v>0</v>
      </c>
      <c r="L421" s="71" t="n">
        <v>2800</v>
      </c>
      <c r="M421" s="71" t="n">
        <v>2800</v>
      </c>
      <c r="N421" s="72" t="n">
        <f aca="false">M421-L421</f>
        <v>0</v>
      </c>
      <c r="O421" s="71" t="n">
        <v>2800</v>
      </c>
      <c r="P421" s="71" t="n">
        <v>2800</v>
      </c>
      <c r="Q421" s="72" t="n">
        <f aca="false">P421-O421</f>
        <v>0</v>
      </c>
      <c r="R421" s="73" t="n">
        <v>0</v>
      </c>
      <c r="S421" s="73" t="n">
        <v>0</v>
      </c>
      <c r="T421" s="74" t="n">
        <f aca="false">S421-R421</f>
        <v>0</v>
      </c>
      <c r="U421" s="75"/>
      <c r="W421" s="65"/>
    </row>
    <row r="422" s="28" customFormat="true" ht="18" hidden="false" customHeight="false" outlineLevel="0" collapsed="false">
      <c r="A422" s="16"/>
      <c r="B422" s="20"/>
      <c r="C422" s="68"/>
      <c r="D422" s="69" t="s">
        <v>36</v>
      </c>
      <c r="E422" s="83" t="s">
        <v>32</v>
      </c>
      <c r="F422" s="78" t="n">
        <v>1634693.46</v>
      </c>
      <c r="G422" s="78" t="n">
        <v>1634693.46</v>
      </c>
      <c r="H422" s="79" t="n">
        <f aca="false">G422-F422</f>
        <v>0</v>
      </c>
      <c r="I422" s="78" t="n">
        <v>1650306.54</v>
      </c>
      <c r="J422" s="78" t="n">
        <v>1650306.54</v>
      </c>
      <c r="K422" s="79" t="n">
        <f aca="false">J422-I422</f>
        <v>0</v>
      </c>
      <c r="L422" s="78" t="n">
        <v>3285000</v>
      </c>
      <c r="M422" s="78" t="n">
        <v>3285000</v>
      </c>
      <c r="N422" s="79" t="n">
        <f aca="false">M422-L422</f>
        <v>0</v>
      </c>
      <c r="O422" s="78" t="n">
        <v>3285000</v>
      </c>
      <c r="P422" s="78" t="n">
        <v>3285000</v>
      </c>
      <c r="Q422" s="79" t="n">
        <f aca="false">P422-O422</f>
        <v>0</v>
      </c>
      <c r="R422" s="80" t="n">
        <v>0</v>
      </c>
      <c r="S422" s="80" t="n">
        <v>0</v>
      </c>
      <c r="T422" s="81" t="n">
        <f aca="false">S422-R422</f>
        <v>0</v>
      </c>
      <c r="U422" s="82"/>
      <c r="W422" s="65"/>
    </row>
    <row r="423" s="76" customFormat="true" ht="29.25" hidden="false" customHeight="false" outlineLevel="0" collapsed="false">
      <c r="A423" s="66"/>
      <c r="B423" s="67"/>
      <c r="C423" s="68" t="s">
        <v>37</v>
      </c>
      <c r="D423" s="69" t="s">
        <v>38</v>
      </c>
      <c r="E423" s="70" t="s">
        <v>39</v>
      </c>
      <c r="F423" s="71" t="n">
        <v>0</v>
      </c>
      <c r="G423" s="71" t="n">
        <v>0</v>
      </c>
      <c r="H423" s="72" t="n">
        <f aca="false">G423-F423</f>
        <v>0</v>
      </c>
      <c r="I423" s="71" t="n">
        <v>0</v>
      </c>
      <c r="J423" s="71" t="n">
        <v>0</v>
      </c>
      <c r="K423" s="72" t="n">
        <f aca="false">J423-I423</f>
        <v>0</v>
      </c>
      <c r="L423" s="71" t="n">
        <v>0</v>
      </c>
      <c r="M423" s="71" t="n">
        <v>0</v>
      </c>
      <c r="N423" s="72" t="n">
        <f aca="false">M423-L423</f>
        <v>0</v>
      </c>
      <c r="O423" s="71" t="n">
        <v>0</v>
      </c>
      <c r="P423" s="71" t="n">
        <v>0</v>
      </c>
      <c r="Q423" s="72" t="n">
        <f aca="false">P423-O423</f>
        <v>0</v>
      </c>
      <c r="R423" s="73" t="n">
        <v>0</v>
      </c>
      <c r="S423" s="73" t="n">
        <v>0</v>
      </c>
      <c r="T423" s="74" t="n">
        <f aca="false">S423-R423</f>
        <v>0</v>
      </c>
      <c r="U423" s="75"/>
      <c r="W423" s="77"/>
    </row>
    <row r="424" s="76" customFormat="true" ht="18" hidden="false" customHeight="false" outlineLevel="0" collapsed="false">
      <c r="A424" s="66"/>
      <c r="B424" s="67"/>
      <c r="C424" s="68"/>
      <c r="D424" s="69" t="s">
        <v>40</v>
      </c>
      <c r="E424" s="83" t="s">
        <v>32</v>
      </c>
      <c r="F424" s="78" t="n">
        <v>0</v>
      </c>
      <c r="G424" s="78" t="n">
        <v>0</v>
      </c>
      <c r="H424" s="79" t="n">
        <f aca="false">G424-F424</f>
        <v>0</v>
      </c>
      <c r="I424" s="78" t="n">
        <v>0</v>
      </c>
      <c r="J424" s="78" t="n">
        <v>0</v>
      </c>
      <c r="K424" s="79" t="n">
        <f aca="false">J424-I424</f>
        <v>0</v>
      </c>
      <c r="L424" s="78" t="n">
        <v>0</v>
      </c>
      <c r="M424" s="78" t="n">
        <v>0</v>
      </c>
      <c r="N424" s="79" t="n">
        <f aca="false">M424-L424</f>
        <v>0</v>
      </c>
      <c r="O424" s="78" t="n">
        <v>0</v>
      </c>
      <c r="P424" s="78" t="n">
        <v>0</v>
      </c>
      <c r="Q424" s="79" t="n">
        <f aca="false">P424-O424</f>
        <v>0</v>
      </c>
      <c r="R424" s="80" t="n">
        <v>0</v>
      </c>
      <c r="S424" s="80" t="n">
        <v>0</v>
      </c>
      <c r="T424" s="81" t="n">
        <f aca="false">S424-R424</f>
        <v>0</v>
      </c>
      <c r="U424" s="82"/>
      <c r="W424" s="77"/>
    </row>
    <row r="425" s="28" customFormat="true" ht="43.5" hidden="false" customHeight="false" outlineLevel="0" collapsed="false">
      <c r="A425" s="16"/>
      <c r="B425" s="20"/>
      <c r="C425" s="68" t="s">
        <v>41</v>
      </c>
      <c r="D425" s="69" t="s">
        <v>42</v>
      </c>
      <c r="E425" s="70" t="s">
        <v>43</v>
      </c>
      <c r="F425" s="71" t="n">
        <v>0</v>
      </c>
      <c r="G425" s="71" t="n">
        <v>0</v>
      </c>
      <c r="H425" s="72" t="n">
        <f aca="false">G425-F425</f>
        <v>0</v>
      </c>
      <c r="I425" s="71" t="n">
        <v>0</v>
      </c>
      <c r="J425" s="71" t="n">
        <v>0</v>
      </c>
      <c r="K425" s="72" t="n">
        <f aca="false">J425-I425</f>
        <v>0</v>
      </c>
      <c r="L425" s="71" t="n">
        <v>0</v>
      </c>
      <c r="M425" s="71" t="n">
        <v>0</v>
      </c>
      <c r="N425" s="72" t="n">
        <f aca="false">M425-L425</f>
        <v>0</v>
      </c>
      <c r="O425" s="71" t="n">
        <v>0</v>
      </c>
      <c r="P425" s="71" t="n">
        <v>0</v>
      </c>
      <c r="Q425" s="72" t="n">
        <f aca="false">P425-O425</f>
        <v>0</v>
      </c>
      <c r="R425" s="73" t="n">
        <v>0</v>
      </c>
      <c r="S425" s="73" t="n">
        <v>0</v>
      </c>
      <c r="T425" s="74" t="n">
        <f aca="false">S425-R425</f>
        <v>0</v>
      </c>
      <c r="U425" s="75"/>
      <c r="W425" s="65"/>
    </row>
    <row r="426" s="28" customFormat="true" ht="18" hidden="false" customHeight="false" outlineLevel="0" collapsed="false">
      <c r="A426" s="16"/>
      <c r="B426" s="20"/>
      <c r="C426" s="84"/>
      <c r="D426" s="85" t="s">
        <v>44</v>
      </c>
      <c r="E426" s="83" t="s">
        <v>32</v>
      </c>
      <c r="F426" s="78" t="n">
        <v>0</v>
      </c>
      <c r="G426" s="78" t="n">
        <v>0</v>
      </c>
      <c r="H426" s="79" t="n">
        <f aca="false">G426-F426</f>
        <v>0</v>
      </c>
      <c r="I426" s="78" t="n">
        <v>0</v>
      </c>
      <c r="J426" s="78" t="n">
        <v>0</v>
      </c>
      <c r="K426" s="79" t="n">
        <f aca="false">J426-I426</f>
        <v>0</v>
      </c>
      <c r="L426" s="78" t="n">
        <v>0</v>
      </c>
      <c r="M426" s="78" t="n">
        <v>0</v>
      </c>
      <c r="N426" s="79" t="n">
        <f aca="false">M426-L426</f>
        <v>0</v>
      </c>
      <c r="O426" s="78" t="n">
        <v>0</v>
      </c>
      <c r="P426" s="78" t="n">
        <v>0</v>
      </c>
      <c r="Q426" s="79" t="n">
        <f aca="false">P426-O426</f>
        <v>0</v>
      </c>
      <c r="R426" s="80" t="n">
        <v>0</v>
      </c>
      <c r="S426" s="80" t="n">
        <v>0</v>
      </c>
      <c r="T426" s="81" t="n">
        <f aca="false">S426-R426</f>
        <v>0</v>
      </c>
      <c r="U426" s="82"/>
      <c r="W426" s="65"/>
    </row>
    <row r="427" customFormat="false" ht="38.25" hidden="false" customHeight="true" outlineLevel="0" collapsed="false">
      <c r="A427" s="16" t="s">
        <v>135</v>
      </c>
      <c r="B427" s="57" t="n">
        <v>47</v>
      </c>
      <c r="C427" s="58" t="s">
        <v>136</v>
      </c>
      <c r="D427" s="58"/>
      <c r="E427" s="58"/>
      <c r="F427" s="59" t="n">
        <f aca="false">F429+F431+F433+F435</f>
        <v>2683861.84</v>
      </c>
      <c r="G427" s="59" t="n">
        <f aca="false">G429+G431+G433+G435</f>
        <v>2683861.84</v>
      </c>
      <c r="H427" s="60" t="n">
        <f aca="false">H429+H431+H433+H435</f>
        <v>0</v>
      </c>
      <c r="I427" s="59" t="n">
        <f aca="false">I429+I431+I433+I435</f>
        <v>671958.16</v>
      </c>
      <c r="J427" s="59" t="n">
        <f aca="false">J429+J431+J433+J435</f>
        <v>671958.16</v>
      </c>
      <c r="K427" s="60" t="n">
        <f aca="false">K429+K431+K433+K435</f>
        <v>0</v>
      </c>
      <c r="L427" s="59" t="n">
        <f aca="false">L429+L431+L433+L435</f>
        <v>3355820</v>
      </c>
      <c r="M427" s="59" t="n">
        <f aca="false">M429+M431+M433+M435</f>
        <v>3355820</v>
      </c>
      <c r="N427" s="60" t="n">
        <f aca="false">N429+N431+N433+N435</f>
        <v>0</v>
      </c>
      <c r="O427" s="61" t="n">
        <f aca="false">O429+O431+O433+O435</f>
        <v>3355820</v>
      </c>
      <c r="P427" s="61" t="n">
        <f aca="false">P429+P431+P433+P435</f>
        <v>3355820</v>
      </c>
      <c r="Q427" s="60" t="n">
        <f aca="false">Q429+Q431+Q433+Q435</f>
        <v>0</v>
      </c>
      <c r="R427" s="59" t="n">
        <f aca="false">R429+R431+R433+R435</f>
        <v>0</v>
      </c>
      <c r="S427" s="61" t="n">
        <f aca="false">S429+S431+S433+S435</f>
        <v>0</v>
      </c>
      <c r="T427" s="62" t="n">
        <f aca="false">T429+T431+T433+T435</f>
        <v>0</v>
      </c>
      <c r="W427" s="65"/>
    </row>
    <row r="428" s="28" customFormat="true" ht="29.25" hidden="false" customHeight="false" outlineLevel="0" collapsed="false">
      <c r="A428" s="16"/>
      <c r="B428" s="20"/>
      <c r="C428" s="68" t="s">
        <v>29</v>
      </c>
      <c r="D428" s="69" t="n">
        <v>1</v>
      </c>
      <c r="E428" s="70" t="s">
        <v>30</v>
      </c>
      <c r="F428" s="71" t="n">
        <v>0</v>
      </c>
      <c r="G428" s="71" t="n">
        <v>0</v>
      </c>
      <c r="H428" s="72" t="n">
        <f aca="false">G428-F428</f>
        <v>0</v>
      </c>
      <c r="I428" s="71" t="n">
        <v>0</v>
      </c>
      <c r="J428" s="71" t="n">
        <v>0</v>
      </c>
      <c r="K428" s="72" t="n">
        <f aca="false">J428-I428</f>
        <v>0</v>
      </c>
      <c r="L428" s="71" t="n">
        <v>0</v>
      </c>
      <c r="M428" s="71" t="n">
        <v>0</v>
      </c>
      <c r="N428" s="72" t="n">
        <f aca="false">M428-L428</f>
        <v>0</v>
      </c>
      <c r="O428" s="71" t="n">
        <v>0</v>
      </c>
      <c r="P428" s="71" t="n">
        <v>0</v>
      </c>
      <c r="Q428" s="72" t="n">
        <f aca="false">P428-O428</f>
        <v>0</v>
      </c>
      <c r="R428" s="73"/>
      <c r="S428" s="73"/>
      <c r="T428" s="74" t="n">
        <f aca="false">S428-R428</f>
        <v>0</v>
      </c>
      <c r="U428" s="75"/>
      <c r="W428" s="65"/>
    </row>
    <row r="429" s="28" customFormat="true" ht="18" hidden="false" customHeight="false" outlineLevel="0" collapsed="false">
      <c r="A429" s="16"/>
      <c r="B429" s="20"/>
      <c r="C429" s="68"/>
      <c r="D429" s="69" t="s">
        <v>31</v>
      </c>
      <c r="E429" s="70" t="s">
        <v>32</v>
      </c>
      <c r="F429" s="78" t="n">
        <v>0</v>
      </c>
      <c r="G429" s="78" t="n">
        <v>0</v>
      </c>
      <c r="H429" s="79" t="n">
        <f aca="false">G429-F429</f>
        <v>0</v>
      </c>
      <c r="I429" s="78" t="n">
        <v>0</v>
      </c>
      <c r="J429" s="78" t="n">
        <v>0</v>
      </c>
      <c r="K429" s="79" t="n">
        <f aca="false">J429-I429</f>
        <v>0</v>
      </c>
      <c r="L429" s="78" t="n">
        <v>0</v>
      </c>
      <c r="M429" s="78" t="n">
        <v>0</v>
      </c>
      <c r="N429" s="79" t="n">
        <f aca="false">M429-L429</f>
        <v>0</v>
      </c>
      <c r="O429" s="78" t="n">
        <v>0</v>
      </c>
      <c r="P429" s="78" t="n">
        <v>0</v>
      </c>
      <c r="Q429" s="79" t="n">
        <f aca="false">P429-O429</f>
        <v>0</v>
      </c>
      <c r="R429" s="80"/>
      <c r="S429" s="80"/>
      <c r="T429" s="81" t="n">
        <f aca="false">S429-R429</f>
        <v>0</v>
      </c>
      <c r="U429" s="82"/>
      <c r="W429" s="65"/>
    </row>
    <row r="430" s="28" customFormat="true" ht="29.25" hidden="false" customHeight="false" outlineLevel="0" collapsed="false">
      <c r="A430" s="16"/>
      <c r="B430" s="20"/>
      <c r="C430" s="68" t="s">
        <v>33</v>
      </c>
      <c r="D430" s="69" t="s">
        <v>34</v>
      </c>
      <c r="E430" s="70" t="s">
        <v>35</v>
      </c>
      <c r="F430" s="71" t="n">
        <v>1359</v>
      </c>
      <c r="G430" s="71" t="n">
        <v>1359</v>
      </c>
      <c r="H430" s="72" t="n">
        <f aca="false">G430-F430</f>
        <v>0</v>
      </c>
      <c r="I430" s="71" t="n">
        <v>341</v>
      </c>
      <c r="J430" s="71" t="n">
        <v>341</v>
      </c>
      <c r="K430" s="72" t="n">
        <f aca="false">J430-I430</f>
        <v>0</v>
      </c>
      <c r="L430" s="71" t="n">
        <v>1700</v>
      </c>
      <c r="M430" s="71" t="n">
        <v>1700</v>
      </c>
      <c r="N430" s="72" t="n">
        <f aca="false">M430-L430</f>
        <v>0</v>
      </c>
      <c r="O430" s="71" t="n">
        <v>1700</v>
      </c>
      <c r="P430" s="71" t="n">
        <v>1700</v>
      </c>
      <c r="Q430" s="72" t="n">
        <f aca="false">P430-O430</f>
        <v>0</v>
      </c>
      <c r="R430" s="73" t="n">
        <v>0</v>
      </c>
      <c r="S430" s="73" t="n">
        <v>0</v>
      </c>
      <c r="T430" s="74" t="n">
        <f aca="false">S430-R430</f>
        <v>0</v>
      </c>
      <c r="U430" s="75"/>
      <c r="W430" s="65"/>
    </row>
    <row r="431" s="28" customFormat="true" ht="18" hidden="false" customHeight="false" outlineLevel="0" collapsed="false">
      <c r="A431" s="16"/>
      <c r="B431" s="20"/>
      <c r="C431" s="68"/>
      <c r="D431" s="69" t="s">
        <v>36</v>
      </c>
      <c r="E431" s="83" t="s">
        <v>32</v>
      </c>
      <c r="F431" s="78" t="n">
        <v>2683861.84</v>
      </c>
      <c r="G431" s="78" t="n">
        <v>2683861.84</v>
      </c>
      <c r="H431" s="79" t="n">
        <f aca="false">G431-F431</f>
        <v>0</v>
      </c>
      <c r="I431" s="78" t="n">
        <v>671958.16</v>
      </c>
      <c r="J431" s="78" t="n">
        <v>671958.16</v>
      </c>
      <c r="K431" s="79" t="n">
        <f aca="false">J431-I431</f>
        <v>0</v>
      </c>
      <c r="L431" s="78" t="n">
        <v>3355820</v>
      </c>
      <c r="M431" s="78" t="n">
        <v>3355820</v>
      </c>
      <c r="N431" s="79" t="n">
        <f aca="false">M431-L431</f>
        <v>0</v>
      </c>
      <c r="O431" s="78" t="n">
        <v>3355820</v>
      </c>
      <c r="P431" s="78" t="n">
        <v>3355820</v>
      </c>
      <c r="Q431" s="79" t="n">
        <f aca="false">P431-O431</f>
        <v>0</v>
      </c>
      <c r="R431" s="80" t="n">
        <v>0</v>
      </c>
      <c r="S431" s="80" t="n">
        <v>0</v>
      </c>
      <c r="T431" s="81" t="n">
        <f aca="false">S431-R431</f>
        <v>0</v>
      </c>
      <c r="U431" s="82"/>
      <c r="W431" s="65"/>
    </row>
    <row r="432" s="76" customFormat="true" ht="29.25" hidden="false" customHeight="false" outlineLevel="0" collapsed="false">
      <c r="A432" s="66"/>
      <c r="B432" s="67"/>
      <c r="C432" s="68" t="s">
        <v>37</v>
      </c>
      <c r="D432" s="69" t="s">
        <v>38</v>
      </c>
      <c r="E432" s="70" t="s">
        <v>39</v>
      </c>
      <c r="F432" s="71" t="n">
        <v>0</v>
      </c>
      <c r="G432" s="71" t="n">
        <v>0</v>
      </c>
      <c r="H432" s="72" t="n">
        <f aca="false">G432-F432</f>
        <v>0</v>
      </c>
      <c r="I432" s="71" t="n">
        <v>0</v>
      </c>
      <c r="J432" s="71" t="n">
        <v>0</v>
      </c>
      <c r="K432" s="72" t="n">
        <f aca="false">J432-I432</f>
        <v>0</v>
      </c>
      <c r="L432" s="71" t="n">
        <v>0</v>
      </c>
      <c r="M432" s="71" t="n">
        <v>0</v>
      </c>
      <c r="N432" s="72" t="n">
        <f aca="false">M432-L432</f>
        <v>0</v>
      </c>
      <c r="O432" s="71" t="n">
        <v>0</v>
      </c>
      <c r="P432" s="71" t="n">
        <v>0</v>
      </c>
      <c r="Q432" s="72" t="n">
        <f aca="false">P432-O432</f>
        <v>0</v>
      </c>
      <c r="R432" s="73" t="n">
        <v>0</v>
      </c>
      <c r="S432" s="73" t="n">
        <v>0</v>
      </c>
      <c r="T432" s="74" t="n">
        <f aca="false">S432-R432</f>
        <v>0</v>
      </c>
      <c r="U432" s="75"/>
      <c r="W432" s="77"/>
    </row>
    <row r="433" s="76" customFormat="true" ht="18" hidden="false" customHeight="false" outlineLevel="0" collapsed="false">
      <c r="A433" s="66"/>
      <c r="B433" s="67"/>
      <c r="C433" s="68"/>
      <c r="D433" s="69" t="s">
        <v>40</v>
      </c>
      <c r="E433" s="83" t="s">
        <v>32</v>
      </c>
      <c r="F433" s="78" t="n">
        <v>0</v>
      </c>
      <c r="G433" s="78" t="n">
        <v>0</v>
      </c>
      <c r="H433" s="79" t="n">
        <f aca="false">G433-F433</f>
        <v>0</v>
      </c>
      <c r="I433" s="78" t="n">
        <v>0</v>
      </c>
      <c r="J433" s="78" t="n">
        <v>0</v>
      </c>
      <c r="K433" s="79" t="n">
        <f aca="false">J433-I433</f>
        <v>0</v>
      </c>
      <c r="L433" s="78" t="n">
        <v>0</v>
      </c>
      <c r="M433" s="78" t="n">
        <v>0</v>
      </c>
      <c r="N433" s="79" t="n">
        <f aca="false">M433-L433</f>
        <v>0</v>
      </c>
      <c r="O433" s="78" t="n">
        <v>0</v>
      </c>
      <c r="P433" s="78" t="n">
        <v>0</v>
      </c>
      <c r="Q433" s="79" t="n">
        <f aca="false">P433-O433</f>
        <v>0</v>
      </c>
      <c r="R433" s="80" t="n">
        <v>0</v>
      </c>
      <c r="S433" s="80" t="n">
        <v>0</v>
      </c>
      <c r="T433" s="81" t="n">
        <f aca="false">S433-R433</f>
        <v>0</v>
      </c>
      <c r="U433" s="82"/>
      <c r="W433" s="77"/>
    </row>
    <row r="434" s="28" customFormat="true" ht="43.5" hidden="false" customHeight="false" outlineLevel="0" collapsed="false">
      <c r="A434" s="16"/>
      <c r="B434" s="20"/>
      <c r="C434" s="68" t="s">
        <v>41</v>
      </c>
      <c r="D434" s="69" t="s">
        <v>42</v>
      </c>
      <c r="E434" s="70" t="s">
        <v>43</v>
      </c>
      <c r="F434" s="71" t="n">
        <v>0</v>
      </c>
      <c r="G434" s="71" t="n">
        <v>0</v>
      </c>
      <c r="H434" s="72" t="n">
        <f aca="false">G434-F434</f>
        <v>0</v>
      </c>
      <c r="I434" s="71" t="n">
        <v>0</v>
      </c>
      <c r="J434" s="71" t="n">
        <v>0</v>
      </c>
      <c r="K434" s="72" t="n">
        <f aca="false">J434-I434</f>
        <v>0</v>
      </c>
      <c r="L434" s="71" t="n">
        <v>0</v>
      </c>
      <c r="M434" s="71" t="n">
        <v>0</v>
      </c>
      <c r="N434" s="72" t="n">
        <f aca="false">M434-L434</f>
        <v>0</v>
      </c>
      <c r="O434" s="71" t="n">
        <v>0</v>
      </c>
      <c r="P434" s="71" t="n">
        <v>0</v>
      </c>
      <c r="Q434" s="72" t="n">
        <f aca="false">P434-O434</f>
        <v>0</v>
      </c>
      <c r="R434" s="73" t="n">
        <v>0</v>
      </c>
      <c r="S434" s="73" t="n">
        <v>0</v>
      </c>
      <c r="T434" s="74" t="n">
        <f aca="false">S434-R434</f>
        <v>0</v>
      </c>
      <c r="U434" s="75"/>
      <c r="W434" s="65"/>
    </row>
    <row r="435" s="28" customFormat="true" ht="18" hidden="false" customHeight="false" outlineLevel="0" collapsed="false">
      <c r="A435" s="16"/>
      <c r="B435" s="20"/>
      <c r="C435" s="84"/>
      <c r="D435" s="85" t="s">
        <v>44</v>
      </c>
      <c r="E435" s="83" t="s">
        <v>32</v>
      </c>
      <c r="F435" s="78" t="n">
        <v>0</v>
      </c>
      <c r="G435" s="78" t="n">
        <v>0</v>
      </c>
      <c r="H435" s="79" t="n">
        <f aca="false">G435-F435</f>
        <v>0</v>
      </c>
      <c r="I435" s="78" t="n">
        <v>0</v>
      </c>
      <c r="J435" s="78" t="n">
        <v>0</v>
      </c>
      <c r="K435" s="79" t="n">
        <f aca="false">J435-I435</f>
        <v>0</v>
      </c>
      <c r="L435" s="78" t="n">
        <v>0</v>
      </c>
      <c r="M435" s="78" t="n">
        <v>0</v>
      </c>
      <c r="N435" s="79" t="n">
        <f aca="false">M435-L435</f>
        <v>0</v>
      </c>
      <c r="O435" s="78" t="n">
        <v>0</v>
      </c>
      <c r="P435" s="78" t="n">
        <v>0</v>
      </c>
      <c r="Q435" s="79" t="n">
        <f aca="false">P435-O435</f>
        <v>0</v>
      </c>
      <c r="R435" s="80" t="n">
        <v>0</v>
      </c>
      <c r="S435" s="80" t="n">
        <v>0</v>
      </c>
      <c r="T435" s="81" t="n">
        <f aca="false">S435-R435</f>
        <v>0</v>
      </c>
      <c r="U435" s="82"/>
      <c r="W435" s="65"/>
    </row>
    <row r="436" customFormat="false" ht="38.25" hidden="false" customHeight="true" outlineLevel="0" collapsed="false">
      <c r="A436" s="16" t="s">
        <v>137</v>
      </c>
      <c r="B436" s="57" t="n">
        <v>48</v>
      </c>
      <c r="C436" s="58" t="s">
        <v>138</v>
      </c>
      <c r="D436" s="58"/>
      <c r="E436" s="58"/>
      <c r="F436" s="59" t="n">
        <f aca="false">F438+F440+F442+F444</f>
        <v>296378.66</v>
      </c>
      <c r="G436" s="59" t="n">
        <f aca="false">G438+G440+G442+G444</f>
        <v>296378.66</v>
      </c>
      <c r="H436" s="60" t="n">
        <f aca="false">H438+H440+H442+H444</f>
        <v>0</v>
      </c>
      <c r="I436" s="59" t="n">
        <f aca="false">I438+I440+I442+I444</f>
        <v>1163621.34</v>
      </c>
      <c r="J436" s="59" t="n">
        <f aca="false">J438+J440+J442+J444</f>
        <v>1163621.34</v>
      </c>
      <c r="K436" s="60" t="n">
        <f aca="false">K438+K440+K442+K444</f>
        <v>0</v>
      </c>
      <c r="L436" s="59" t="n">
        <f aca="false">L438+L440+L442+L444</f>
        <v>1460000</v>
      </c>
      <c r="M436" s="59" t="n">
        <f aca="false">M438+M440+M442+M444</f>
        <v>1460000</v>
      </c>
      <c r="N436" s="60" t="n">
        <f aca="false">N438+N440+N442+N444</f>
        <v>0</v>
      </c>
      <c r="O436" s="61" t="n">
        <f aca="false">O438+O440+O442+O444</f>
        <v>1460000</v>
      </c>
      <c r="P436" s="61" t="n">
        <f aca="false">P438+P440+P442+P444</f>
        <v>1460000</v>
      </c>
      <c r="Q436" s="60" t="n">
        <f aca="false">Q438+Q440+Q442+Q444</f>
        <v>0</v>
      </c>
      <c r="R436" s="59" t="n">
        <f aca="false">R438+R440+R442+R444</f>
        <v>0</v>
      </c>
      <c r="S436" s="61" t="n">
        <f aca="false">S438+S440+S442+S444</f>
        <v>0</v>
      </c>
      <c r="T436" s="62" t="n">
        <f aca="false">T438+T440+T442+T444</f>
        <v>0</v>
      </c>
      <c r="W436" s="65"/>
    </row>
    <row r="437" s="28" customFormat="true" ht="29.25" hidden="false" customHeight="false" outlineLevel="0" collapsed="false">
      <c r="A437" s="16"/>
      <c r="B437" s="20"/>
      <c r="C437" s="68" t="s">
        <v>29</v>
      </c>
      <c r="D437" s="69" t="n">
        <v>1</v>
      </c>
      <c r="E437" s="70" t="s">
        <v>30</v>
      </c>
      <c r="F437" s="71" t="n">
        <v>0</v>
      </c>
      <c r="G437" s="71" t="n">
        <v>0</v>
      </c>
      <c r="H437" s="72" t="n">
        <f aca="false">G437-F437</f>
        <v>0</v>
      </c>
      <c r="I437" s="71" t="n">
        <v>0</v>
      </c>
      <c r="J437" s="71" t="n">
        <v>0</v>
      </c>
      <c r="K437" s="72" t="n">
        <f aca="false">J437-I437</f>
        <v>0</v>
      </c>
      <c r="L437" s="71" t="n">
        <v>0</v>
      </c>
      <c r="M437" s="71" t="n">
        <v>0</v>
      </c>
      <c r="N437" s="72" t="n">
        <f aca="false">M437-L437</f>
        <v>0</v>
      </c>
      <c r="O437" s="71" t="n">
        <v>0</v>
      </c>
      <c r="P437" s="71" t="n">
        <v>0</v>
      </c>
      <c r="Q437" s="72" t="n">
        <f aca="false">P437-O437</f>
        <v>0</v>
      </c>
      <c r="R437" s="73"/>
      <c r="S437" s="73"/>
      <c r="T437" s="74" t="n">
        <f aca="false">S437-R437</f>
        <v>0</v>
      </c>
      <c r="U437" s="75"/>
      <c r="W437" s="65"/>
    </row>
    <row r="438" s="28" customFormat="true" ht="18" hidden="false" customHeight="false" outlineLevel="0" collapsed="false">
      <c r="A438" s="16"/>
      <c r="B438" s="20"/>
      <c r="C438" s="68"/>
      <c r="D438" s="69" t="s">
        <v>31</v>
      </c>
      <c r="E438" s="70" t="s">
        <v>32</v>
      </c>
      <c r="F438" s="78" t="n">
        <v>0</v>
      </c>
      <c r="G438" s="78" t="n">
        <v>0</v>
      </c>
      <c r="H438" s="79" t="n">
        <f aca="false">G438-F438</f>
        <v>0</v>
      </c>
      <c r="I438" s="78" t="n">
        <v>0</v>
      </c>
      <c r="J438" s="78" t="n">
        <v>0</v>
      </c>
      <c r="K438" s="79" t="n">
        <f aca="false">J438-I438</f>
        <v>0</v>
      </c>
      <c r="L438" s="78" t="n">
        <v>0</v>
      </c>
      <c r="M438" s="78" t="n">
        <v>0</v>
      </c>
      <c r="N438" s="79" t="n">
        <f aca="false">M438-L438</f>
        <v>0</v>
      </c>
      <c r="O438" s="78" t="n">
        <v>0</v>
      </c>
      <c r="P438" s="78" t="n">
        <v>0</v>
      </c>
      <c r="Q438" s="79" t="n">
        <f aca="false">P438-O438</f>
        <v>0</v>
      </c>
      <c r="R438" s="80"/>
      <c r="S438" s="80"/>
      <c r="T438" s="81" t="n">
        <f aca="false">S438-R438</f>
        <v>0</v>
      </c>
      <c r="U438" s="82"/>
      <c r="W438" s="65"/>
    </row>
    <row r="439" s="28" customFormat="true" ht="29.25" hidden="false" customHeight="false" outlineLevel="0" collapsed="false">
      <c r="A439" s="16"/>
      <c r="B439" s="20"/>
      <c r="C439" s="68" t="s">
        <v>33</v>
      </c>
      <c r="D439" s="69" t="s">
        <v>34</v>
      </c>
      <c r="E439" s="70" t="s">
        <v>35</v>
      </c>
      <c r="F439" s="71" t="n">
        <v>203</v>
      </c>
      <c r="G439" s="71" t="n">
        <v>203</v>
      </c>
      <c r="H439" s="72" t="n">
        <f aca="false">G439-F439</f>
        <v>0</v>
      </c>
      <c r="I439" s="71" t="n">
        <v>797</v>
      </c>
      <c r="J439" s="71" t="n">
        <v>797</v>
      </c>
      <c r="K439" s="72" t="n">
        <f aca="false">J439-I439</f>
        <v>0</v>
      </c>
      <c r="L439" s="71" t="n">
        <v>1000</v>
      </c>
      <c r="M439" s="71" t="n">
        <v>1000</v>
      </c>
      <c r="N439" s="72" t="n">
        <f aca="false">M439-L439</f>
        <v>0</v>
      </c>
      <c r="O439" s="71" t="n">
        <v>1000</v>
      </c>
      <c r="P439" s="71" t="n">
        <v>1000</v>
      </c>
      <c r="Q439" s="72" t="n">
        <f aca="false">P439-O439</f>
        <v>0</v>
      </c>
      <c r="R439" s="73" t="n">
        <v>0</v>
      </c>
      <c r="S439" s="73" t="n">
        <v>0</v>
      </c>
      <c r="T439" s="74" t="n">
        <f aca="false">S439-R439</f>
        <v>0</v>
      </c>
      <c r="U439" s="75"/>
      <c r="W439" s="65"/>
    </row>
    <row r="440" s="28" customFormat="true" ht="18" hidden="false" customHeight="false" outlineLevel="0" collapsed="false">
      <c r="A440" s="16"/>
      <c r="B440" s="20"/>
      <c r="C440" s="68"/>
      <c r="D440" s="69" t="s">
        <v>36</v>
      </c>
      <c r="E440" s="83" t="s">
        <v>32</v>
      </c>
      <c r="F440" s="78" t="n">
        <v>296378.66</v>
      </c>
      <c r="G440" s="78" t="n">
        <v>296378.66</v>
      </c>
      <c r="H440" s="79" t="n">
        <f aca="false">G440-F440</f>
        <v>0</v>
      </c>
      <c r="I440" s="78" t="n">
        <v>1163621.34</v>
      </c>
      <c r="J440" s="78" t="n">
        <v>1163621.34</v>
      </c>
      <c r="K440" s="79" t="n">
        <f aca="false">J440-I440</f>
        <v>0</v>
      </c>
      <c r="L440" s="78" t="n">
        <v>1460000</v>
      </c>
      <c r="M440" s="78" t="n">
        <v>1460000</v>
      </c>
      <c r="N440" s="79" t="n">
        <f aca="false">M440-L440</f>
        <v>0</v>
      </c>
      <c r="O440" s="78" t="n">
        <v>1460000</v>
      </c>
      <c r="P440" s="78" t="n">
        <v>1460000</v>
      </c>
      <c r="Q440" s="79" t="n">
        <f aca="false">P440-O440</f>
        <v>0</v>
      </c>
      <c r="R440" s="80" t="n">
        <v>0</v>
      </c>
      <c r="S440" s="80" t="n">
        <v>0</v>
      </c>
      <c r="T440" s="81" t="n">
        <f aca="false">S440-R440</f>
        <v>0</v>
      </c>
      <c r="U440" s="82"/>
      <c r="W440" s="65"/>
    </row>
    <row r="441" s="76" customFormat="true" ht="29.25" hidden="false" customHeight="false" outlineLevel="0" collapsed="false">
      <c r="A441" s="66"/>
      <c r="B441" s="67"/>
      <c r="C441" s="68" t="s">
        <v>37</v>
      </c>
      <c r="D441" s="69" t="s">
        <v>38</v>
      </c>
      <c r="E441" s="70" t="s">
        <v>39</v>
      </c>
      <c r="F441" s="71" t="n">
        <v>0</v>
      </c>
      <c r="G441" s="71" t="n">
        <v>0</v>
      </c>
      <c r="H441" s="72" t="n">
        <f aca="false">G441-F441</f>
        <v>0</v>
      </c>
      <c r="I441" s="71" t="n">
        <v>0</v>
      </c>
      <c r="J441" s="71" t="n">
        <v>0</v>
      </c>
      <c r="K441" s="72" t="n">
        <f aca="false">J441-I441</f>
        <v>0</v>
      </c>
      <c r="L441" s="71" t="n">
        <v>0</v>
      </c>
      <c r="M441" s="71" t="n">
        <v>0</v>
      </c>
      <c r="N441" s="72" t="n">
        <f aca="false">M441-L441</f>
        <v>0</v>
      </c>
      <c r="O441" s="71" t="n">
        <v>0</v>
      </c>
      <c r="P441" s="71" t="n">
        <v>0</v>
      </c>
      <c r="Q441" s="72" t="n">
        <f aca="false">P441-O441</f>
        <v>0</v>
      </c>
      <c r="R441" s="73" t="n">
        <v>0</v>
      </c>
      <c r="S441" s="73" t="n">
        <v>0</v>
      </c>
      <c r="T441" s="74" t="n">
        <f aca="false">S441-R441</f>
        <v>0</v>
      </c>
      <c r="U441" s="75"/>
      <c r="W441" s="77"/>
    </row>
    <row r="442" s="76" customFormat="true" ht="18" hidden="false" customHeight="false" outlineLevel="0" collapsed="false">
      <c r="A442" s="66"/>
      <c r="B442" s="67"/>
      <c r="C442" s="68"/>
      <c r="D442" s="69" t="s">
        <v>40</v>
      </c>
      <c r="E442" s="83" t="s">
        <v>32</v>
      </c>
      <c r="F442" s="78" t="n">
        <v>0</v>
      </c>
      <c r="G442" s="78" t="n">
        <v>0</v>
      </c>
      <c r="H442" s="79" t="n">
        <f aca="false">G442-F442</f>
        <v>0</v>
      </c>
      <c r="I442" s="78" t="n">
        <v>0</v>
      </c>
      <c r="J442" s="78" t="n">
        <v>0</v>
      </c>
      <c r="K442" s="79" t="n">
        <f aca="false">J442-I442</f>
        <v>0</v>
      </c>
      <c r="L442" s="78" t="n">
        <v>0</v>
      </c>
      <c r="M442" s="78" t="n">
        <v>0</v>
      </c>
      <c r="N442" s="79" t="n">
        <f aca="false">M442-L442</f>
        <v>0</v>
      </c>
      <c r="O442" s="78" t="n">
        <v>0</v>
      </c>
      <c r="P442" s="78" t="n">
        <v>0</v>
      </c>
      <c r="Q442" s="79" t="n">
        <f aca="false">P442-O442</f>
        <v>0</v>
      </c>
      <c r="R442" s="80" t="n">
        <v>0</v>
      </c>
      <c r="S442" s="80" t="n">
        <v>0</v>
      </c>
      <c r="T442" s="81" t="n">
        <f aca="false">S442-R442</f>
        <v>0</v>
      </c>
      <c r="U442" s="82"/>
      <c r="W442" s="77"/>
    </row>
    <row r="443" s="28" customFormat="true" ht="43.5" hidden="false" customHeight="false" outlineLevel="0" collapsed="false">
      <c r="A443" s="16"/>
      <c r="B443" s="20"/>
      <c r="C443" s="68" t="s">
        <v>41</v>
      </c>
      <c r="D443" s="69" t="s">
        <v>42</v>
      </c>
      <c r="E443" s="70" t="s">
        <v>43</v>
      </c>
      <c r="F443" s="71" t="n">
        <v>0</v>
      </c>
      <c r="G443" s="71" t="n">
        <v>0</v>
      </c>
      <c r="H443" s="72" t="n">
        <f aca="false">G443-F443</f>
        <v>0</v>
      </c>
      <c r="I443" s="71" t="n">
        <v>0</v>
      </c>
      <c r="J443" s="71" t="n">
        <v>0</v>
      </c>
      <c r="K443" s="72" t="n">
        <f aca="false">J443-I443</f>
        <v>0</v>
      </c>
      <c r="L443" s="71" t="n">
        <v>0</v>
      </c>
      <c r="M443" s="71" t="n">
        <v>0</v>
      </c>
      <c r="N443" s="72" t="n">
        <f aca="false">M443-L443</f>
        <v>0</v>
      </c>
      <c r="O443" s="71" t="n">
        <v>0</v>
      </c>
      <c r="P443" s="71" t="n">
        <v>0</v>
      </c>
      <c r="Q443" s="72" t="n">
        <f aca="false">P443-O443</f>
        <v>0</v>
      </c>
      <c r="R443" s="73" t="n">
        <v>0</v>
      </c>
      <c r="S443" s="73" t="n">
        <v>0</v>
      </c>
      <c r="T443" s="74" t="n">
        <f aca="false">S443-R443</f>
        <v>0</v>
      </c>
      <c r="U443" s="75"/>
      <c r="W443" s="65"/>
    </row>
    <row r="444" s="28" customFormat="true" ht="18" hidden="false" customHeight="false" outlineLevel="0" collapsed="false">
      <c r="A444" s="16"/>
      <c r="B444" s="20"/>
      <c r="C444" s="84"/>
      <c r="D444" s="85" t="s">
        <v>44</v>
      </c>
      <c r="E444" s="83" t="s">
        <v>32</v>
      </c>
      <c r="F444" s="78" t="n">
        <v>0</v>
      </c>
      <c r="G444" s="78" t="n">
        <v>0</v>
      </c>
      <c r="H444" s="79" t="n">
        <f aca="false">G444-F444</f>
        <v>0</v>
      </c>
      <c r="I444" s="78" t="n">
        <v>0</v>
      </c>
      <c r="J444" s="78" t="n">
        <v>0</v>
      </c>
      <c r="K444" s="79" t="n">
        <f aca="false">J444-I444</f>
        <v>0</v>
      </c>
      <c r="L444" s="78" t="n">
        <v>0</v>
      </c>
      <c r="M444" s="78" t="n">
        <v>0</v>
      </c>
      <c r="N444" s="79" t="n">
        <f aca="false">M444-L444</f>
        <v>0</v>
      </c>
      <c r="O444" s="78" t="n">
        <v>0</v>
      </c>
      <c r="P444" s="78" t="n">
        <v>0</v>
      </c>
      <c r="Q444" s="79" t="n">
        <f aca="false">P444-O444</f>
        <v>0</v>
      </c>
      <c r="R444" s="80" t="n">
        <v>0</v>
      </c>
      <c r="S444" s="80" t="n">
        <v>0</v>
      </c>
      <c r="T444" s="81" t="n">
        <f aca="false">S444-R444</f>
        <v>0</v>
      </c>
      <c r="U444" s="82"/>
      <c r="W444" s="65"/>
    </row>
    <row r="445" customFormat="false" ht="38.25" hidden="true" customHeight="true" outlineLevel="0" collapsed="false">
      <c r="B445" s="57"/>
      <c r="C445" s="58"/>
      <c r="D445" s="58"/>
      <c r="E445" s="58"/>
      <c r="F445" s="59"/>
      <c r="G445" s="59"/>
      <c r="H445" s="60"/>
      <c r="I445" s="59"/>
      <c r="J445" s="59"/>
      <c r="K445" s="60"/>
      <c r="L445" s="59"/>
      <c r="M445" s="59"/>
      <c r="N445" s="60"/>
      <c r="O445" s="61"/>
      <c r="P445" s="61"/>
      <c r="Q445" s="60"/>
      <c r="R445" s="59"/>
      <c r="S445" s="61"/>
      <c r="T445" s="62"/>
      <c r="W445" s="65"/>
    </row>
    <row r="446" s="28" customFormat="true" ht="18" hidden="true" customHeight="false" outlineLevel="0" collapsed="false">
      <c r="A446" s="16"/>
      <c r="B446" s="20"/>
      <c r="C446" s="68"/>
      <c r="D446" s="69"/>
      <c r="E446" s="70"/>
      <c r="F446" s="71"/>
      <c r="G446" s="71"/>
      <c r="H446" s="72"/>
      <c r="I446" s="71"/>
      <c r="J446" s="71"/>
      <c r="K446" s="72"/>
      <c r="L446" s="71"/>
      <c r="M446" s="71"/>
      <c r="N446" s="72"/>
      <c r="O446" s="71"/>
      <c r="P446" s="71"/>
      <c r="Q446" s="72"/>
      <c r="R446" s="73"/>
      <c r="S446" s="73"/>
      <c r="T446" s="74"/>
      <c r="U446" s="75"/>
      <c r="W446" s="65"/>
    </row>
    <row r="447" s="28" customFormat="true" ht="18" hidden="true" customHeight="false" outlineLevel="0" collapsed="false">
      <c r="A447" s="16"/>
      <c r="B447" s="20"/>
      <c r="C447" s="68"/>
      <c r="D447" s="69"/>
      <c r="E447" s="70"/>
      <c r="F447" s="78"/>
      <c r="G447" s="78"/>
      <c r="H447" s="79"/>
      <c r="I447" s="78"/>
      <c r="J447" s="78"/>
      <c r="K447" s="79"/>
      <c r="L447" s="78"/>
      <c r="M447" s="78"/>
      <c r="N447" s="79"/>
      <c r="O447" s="78"/>
      <c r="P447" s="78"/>
      <c r="Q447" s="79"/>
      <c r="R447" s="80"/>
      <c r="S447" s="80"/>
      <c r="T447" s="81"/>
      <c r="U447" s="82"/>
      <c r="W447" s="65"/>
    </row>
    <row r="448" s="28" customFormat="true" ht="18" hidden="true" customHeight="false" outlineLevel="0" collapsed="false">
      <c r="A448" s="16"/>
      <c r="B448" s="20"/>
      <c r="C448" s="68"/>
      <c r="D448" s="69"/>
      <c r="E448" s="70"/>
      <c r="F448" s="71"/>
      <c r="G448" s="71"/>
      <c r="H448" s="72"/>
      <c r="I448" s="71"/>
      <c r="J448" s="71"/>
      <c r="K448" s="72"/>
      <c r="L448" s="71"/>
      <c r="M448" s="71"/>
      <c r="N448" s="72"/>
      <c r="O448" s="71"/>
      <c r="P448" s="71"/>
      <c r="Q448" s="72"/>
      <c r="R448" s="73"/>
      <c r="S448" s="73"/>
      <c r="T448" s="74"/>
      <c r="U448" s="75"/>
      <c r="W448" s="65"/>
    </row>
    <row r="449" s="28" customFormat="true" ht="18" hidden="true" customHeight="false" outlineLevel="0" collapsed="false">
      <c r="A449" s="16"/>
      <c r="B449" s="20"/>
      <c r="C449" s="68"/>
      <c r="D449" s="69"/>
      <c r="E449" s="83"/>
      <c r="F449" s="78"/>
      <c r="G449" s="78"/>
      <c r="H449" s="79"/>
      <c r="I449" s="78"/>
      <c r="J449" s="78"/>
      <c r="K449" s="79"/>
      <c r="L449" s="78"/>
      <c r="M449" s="78"/>
      <c r="N449" s="79"/>
      <c r="O449" s="78"/>
      <c r="P449" s="78"/>
      <c r="Q449" s="79"/>
      <c r="R449" s="80"/>
      <c r="S449" s="80"/>
      <c r="T449" s="81"/>
      <c r="U449" s="82"/>
      <c r="W449" s="65"/>
    </row>
    <row r="450" s="76" customFormat="true" ht="18" hidden="true" customHeight="false" outlineLevel="0" collapsed="false">
      <c r="A450" s="66"/>
      <c r="B450" s="67"/>
      <c r="C450" s="68"/>
      <c r="D450" s="69"/>
      <c r="E450" s="70"/>
      <c r="F450" s="71"/>
      <c r="G450" s="71"/>
      <c r="H450" s="72"/>
      <c r="I450" s="71"/>
      <c r="J450" s="71"/>
      <c r="K450" s="72"/>
      <c r="L450" s="71"/>
      <c r="M450" s="71"/>
      <c r="N450" s="72"/>
      <c r="O450" s="71"/>
      <c r="P450" s="71"/>
      <c r="Q450" s="72"/>
      <c r="R450" s="73"/>
      <c r="S450" s="73"/>
      <c r="T450" s="74"/>
      <c r="U450" s="75"/>
      <c r="W450" s="77"/>
    </row>
    <row r="451" s="76" customFormat="true" ht="18" hidden="true" customHeight="false" outlineLevel="0" collapsed="false">
      <c r="A451" s="66"/>
      <c r="B451" s="67"/>
      <c r="C451" s="68"/>
      <c r="D451" s="69"/>
      <c r="E451" s="83"/>
      <c r="F451" s="78"/>
      <c r="G451" s="78"/>
      <c r="H451" s="79"/>
      <c r="I451" s="78"/>
      <c r="J451" s="78"/>
      <c r="K451" s="79"/>
      <c r="L451" s="78"/>
      <c r="M451" s="78"/>
      <c r="N451" s="79"/>
      <c r="O451" s="78"/>
      <c r="P451" s="78"/>
      <c r="Q451" s="79"/>
      <c r="R451" s="80"/>
      <c r="S451" s="80"/>
      <c r="T451" s="81"/>
      <c r="U451" s="82"/>
      <c r="W451" s="77"/>
    </row>
    <row r="452" s="28" customFormat="true" ht="18" hidden="true" customHeight="false" outlineLevel="0" collapsed="false">
      <c r="A452" s="16"/>
      <c r="B452" s="20"/>
      <c r="C452" s="68"/>
      <c r="D452" s="69"/>
      <c r="E452" s="70"/>
      <c r="F452" s="71"/>
      <c r="G452" s="71"/>
      <c r="H452" s="72"/>
      <c r="I452" s="71"/>
      <c r="J452" s="71"/>
      <c r="K452" s="72"/>
      <c r="L452" s="71"/>
      <c r="M452" s="71"/>
      <c r="N452" s="72"/>
      <c r="O452" s="71"/>
      <c r="P452" s="71"/>
      <c r="Q452" s="72"/>
      <c r="R452" s="73"/>
      <c r="S452" s="73"/>
      <c r="T452" s="74"/>
      <c r="U452" s="75"/>
      <c r="W452" s="65"/>
    </row>
    <row r="453" s="28" customFormat="true" ht="18" hidden="true" customHeight="false" outlineLevel="0" collapsed="false">
      <c r="A453" s="16"/>
      <c r="B453" s="20"/>
      <c r="C453" s="84"/>
      <c r="D453" s="85"/>
      <c r="E453" s="83"/>
      <c r="F453" s="78"/>
      <c r="G453" s="78"/>
      <c r="H453" s="79"/>
      <c r="I453" s="78"/>
      <c r="J453" s="78"/>
      <c r="K453" s="79"/>
      <c r="L453" s="78"/>
      <c r="M453" s="78"/>
      <c r="N453" s="79"/>
      <c r="O453" s="78"/>
      <c r="P453" s="78"/>
      <c r="Q453" s="79"/>
      <c r="R453" s="80"/>
      <c r="S453" s="80"/>
      <c r="T453" s="81"/>
      <c r="U453" s="82"/>
      <c r="W453" s="65"/>
    </row>
    <row r="454" customFormat="false" ht="38.25" hidden="true" customHeight="true" outlineLevel="0" collapsed="false">
      <c r="B454" s="57"/>
      <c r="C454" s="58"/>
      <c r="D454" s="58"/>
      <c r="E454" s="58"/>
      <c r="F454" s="59"/>
      <c r="G454" s="59"/>
      <c r="H454" s="60"/>
      <c r="I454" s="59"/>
      <c r="J454" s="59"/>
      <c r="K454" s="60"/>
      <c r="L454" s="59"/>
      <c r="M454" s="59"/>
      <c r="N454" s="60"/>
      <c r="O454" s="61"/>
      <c r="P454" s="61"/>
      <c r="Q454" s="60"/>
      <c r="R454" s="59"/>
      <c r="S454" s="61"/>
      <c r="T454" s="62"/>
      <c r="W454" s="65"/>
    </row>
    <row r="455" s="28" customFormat="true" ht="18" hidden="true" customHeight="false" outlineLevel="0" collapsed="false">
      <c r="A455" s="16"/>
      <c r="B455" s="20"/>
      <c r="C455" s="68"/>
      <c r="D455" s="69"/>
      <c r="E455" s="70"/>
      <c r="F455" s="73"/>
      <c r="G455" s="73"/>
      <c r="H455" s="72"/>
      <c r="I455" s="73"/>
      <c r="J455" s="73"/>
      <c r="K455" s="72"/>
      <c r="L455" s="73"/>
      <c r="M455" s="73"/>
      <c r="N455" s="72"/>
      <c r="O455" s="71"/>
      <c r="P455" s="71"/>
      <c r="Q455" s="72"/>
      <c r="R455" s="73"/>
      <c r="S455" s="71"/>
      <c r="T455" s="74"/>
      <c r="U455" s="75"/>
      <c r="W455" s="65"/>
    </row>
    <row r="456" s="28" customFormat="true" ht="18" hidden="true" customHeight="false" outlineLevel="0" collapsed="false">
      <c r="A456" s="16"/>
      <c r="B456" s="20"/>
      <c r="C456" s="68"/>
      <c r="D456" s="69"/>
      <c r="E456" s="70"/>
      <c r="F456" s="80"/>
      <c r="G456" s="80"/>
      <c r="H456" s="79"/>
      <c r="I456" s="80"/>
      <c r="J456" s="80"/>
      <c r="K456" s="79"/>
      <c r="L456" s="80"/>
      <c r="M456" s="80"/>
      <c r="N456" s="79"/>
      <c r="O456" s="78"/>
      <c r="P456" s="78"/>
      <c r="Q456" s="79"/>
      <c r="R456" s="80"/>
      <c r="S456" s="78"/>
      <c r="T456" s="81"/>
      <c r="U456" s="82"/>
      <c r="W456" s="65"/>
    </row>
    <row r="457" s="28" customFormat="true" ht="18" hidden="true" customHeight="false" outlineLevel="0" collapsed="false">
      <c r="A457" s="16"/>
      <c r="B457" s="20"/>
      <c r="C457" s="68"/>
      <c r="D457" s="69"/>
      <c r="E457" s="70"/>
      <c r="F457" s="73"/>
      <c r="G457" s="73"/>
      <c r="H457" s="72"/>
      <c r="I457" s="73"/>
      <c r="J457" s="73"/>
      <c r="K457" s="72"/>
      <c r="L457" s="73"/>
      <c r="M457" s="73"/>
      <c r="N457" s="72"/>
      <c r="O457" s="71"/>
      <c r="P457" s="71"/>
      <c r="Q457" s="72"/>
      <c r="R457" s="73"/>
      <c r="S457" s="71"/>
      <c r="T457" s="74"/>
      <c r="U457" s="75"/>
      <c r="W457" s="65"/>
    </row>
    <row r="458" s="28" customFormat="true" ht="18" hidden="true" customHeight="false" outlineLevel="0" collapsed="false">
      <c r="A458" s="16"/>
      <c r="B458" s="20"/>
      <c r="C458" s="68"/>
      <c r="D458" s="69"/>
      <c r="E458" s="83"/>
      <c r="F458" s="80"/>
      <c r="G458" s="80"/>
      <c r="H458" s="79"/>
      <c r="I458" s="80"/>
      <c r="J458" s="80"/>
      <c r="K458" s="79"/>
      <c r="L458" s="80"/>
      <c r="M458" s="80"/>
      <c r="N458" s="79"/>
      <c r="O458" s="78"/>
      <c r="P458" s="78"/>
      <c r="Q458" s="79"/>
      <c r="R458" s="80"/>
      <c r="S458" s="78"/>
      <c r="T458" s="81"/>
      <c r="U458" s="82"/>
      <c r="W458" s="65"/>
    </row>
    <row r="459" s="76" customFormat="true" ht="18" hidden="true" customHeight="false" outlineLevel="0" collapsed="false">
      <c r="A459" s="66"/>
      <c r="B459" s="67"/>
      <c r="C459" s="68"/>
      <c r="D459" s="69"/>
      <c r="E459" s="70"/>
      <c r="F459" s="73"/>
      <c r="G459" s="73"/>
      <c r="H459" s="72"/>
      <c r="I459" s="73"/>
      <c r="J459" s="73"/>
      <c r="K459" s="72"/>
      <c r="L459" s="73"/>
      <c r="M459" s="73"/>
      <c r="N459" s="72"/>
      <c r="O459" s="71"/>
      <c r="P459" s="71"/>
      <c r="Q459" s="72"/>
      <c r="R459" s="73"/>
      <c r="S459" s="71"/>
      <c r="T459" s="74"/>
      <c r="U459" s="75"/>
      <c r="W459" s="77"/>
    </row>
    <row r="460" s="76" customFormat="true" ht="18" hidden="true" customHeight="false" outlineLevel="0" collapsed="false">
      <c r="A460" s="66"/>
      <c r="B460" s="67"/>
      <c r="C460" s="68"/>
      <c r="D460" s="69"/>
      <c r="E460" s="83"/>
      <c r="F460" s="80"/>
      <c r="G460" s="80"/>
      <c r="H460" s="79"/>
      <c r="I460" s="80"/>
      <c r="J460" s="80"/>
      <c r="K460" s="79"/>
      <c r="L460" s="80"/>
      <c r="M460" s="80"/>
      <c r="N460" s="79"/>
      <c r="O460" s="78"/>
      <c r="P460" s="78"/>
      <c r="Q460" s="79"/>
      <c r="R460" s="80"/>
      <c r="S460" s="78"/>
      <c r="T460" s="81"/>
      <c r="U460" s="82"/>
      <c r="W460" s="77"/>
    </row>
    <row r="461" s="28" customFormat="true" ht="18" hidden="true" customHeight="false" outlineLevel="0" collapsed="false">
      <c r="A461" s="16"/>
      <c r="B461" s="20"/>
      <c r="C461" s="68"/>
      <c r="D461" s="69"/>
      <c r="E461" s="70"/>
      <c r="F461" s="73"/>
      <c r="G461" s="73"/>
      <c r="H461" s="72"/>
      <c r="I461" s="73"/>
      <c r="J461" s="73"/>
      <c r="K461" s="72"/>
      <c r="L461" s="73"/>
      <c r="M461" s="73"/>
      <c r="N461" s="72"/>
      <c r="O461" s="71"/>
      <c r="P461" s="71"/>
      <c r="Q461" s="72"/>
      <c r="R461" s="73"/>
      <c r="S461" s="71"/>
      <c r="T461" s="74"/>
      <c r="U461" s="75"/>
      <c r="W461" s="65"/>
    </row>
    <row r="462" s="28" customFormat="true" ht="18" hidden="true" customHeight="false" outlineLevel="0" collapsed="false">
      <c r="A462" s="16"/>
      <c r="B462" s="20"/>
      <c r="C462" s="84"/>
      <c r="D462" s="85"/>
      <c r="E462" s="83"/>
      <c r="F462" s="80"/>
      <c r="G462" s="80"/>
      <c r="H462" s="79"/>
      <c r="I462" s="80"/>
      <c r="J462" s="80"/>
      <c r="K462" s="79"/>
      <c r="L462" s="80"/>
      <c r="M462" s="80"/>
      <c r="N462" s="79"/>
      <c r="O462" s="78"/>
      <c r="P462" s="78"/>
      <c r="Q462" s="79"/>
      <c r="R462" s="80"/>
      <c r="S462" s="78"/>
      <c r="T462" s="81"/>
      <c r="U462" s="82"/>
      <c r="W462" s="65"/>
    </row>
    <row r="463" customFormat="false" ht="38.25" hidden="true" customHeight="true" outlineLevel="0" collapsed="false">
      <c r="B463" s="57"/>
      <c r="C463" s="58"/>
      <c r="D463" s="58"/>
      <c r="E463" s="58"/>
      <c r="F463" s="59"/>
      <c r="G463" s="59"/>
      <c r="H463" s="60"/>
      <c r="I463" s="59"/>
      <c r="J463" s="59"/>
      <c r="K463" s="60"/>
      <c r="L463" s="59"/>
      <c r="M463" s="59"/>
      <c r="N463" s="60"/>
      <c r="O463" s="61"/>
      <c r="P463" s="61"/>
      <c r="Q463" s="60"/>
      <c r="R463" s="59"/>
      <c r="S463" s="61"/>
      <c r="T463" s="62"/>
      <c r="W463" s="65"/>
    </row>
    <row r="464" s="28" customFormat="true" ht="18" hidden="true" customHeight="false" outlineLevel="0" collapsed="false">
      <c r="A464" s="16"/>
      <c r="B464" s="20"/>
      <c r="C464" s="68"/>
      <c r="D464" s="69"/>
      <c r="E464" s="70"/>
      <c r="F464" s="73"/>
      <c r="G464" s="73"/>
      <c r="H464" s="72"/>
      <c r="I464" s="73"/>
      <c r="J464" s="73"/>
      <c r="K464" s="72"/>
      <c r="L464" s="73"/>
      <c r="M464" s="73"/>
      <c r="N464" s="72"/>
      <c r="O464" s="71"/>
      <c r="P464" s="71"/>
      <c r="Q464" s="72"/>
      <c r="R464" s="73"/>
      <c r="S464" s="71"/>
      <c r="T464" s="74"/>
      <c r="U464" s="75"/>
      <c r="W464" s="65"/>
    </row>
    <row r="465" s="28" customFormat="true" ht="18" hidden="true" customHeight="false" outlineLevel="0" collapsed="false">
      <c r="A465" s="16"/>
      <c r="B465" s="20"/>
      <c r="C465" s="68"/>
      <c r="D465" s="69"/>
      <c r="E465" s="70"/>
      <c r="F465" s="80"/>
      <c r="G465" s="80"/>
      <c r="H465" s="79"/>
      <c r="I465" s="80"/>
      <c r="J465" s="80"/>
      <c r="K465" s="79"/>
      <c r="L465" s="80"/>
      <c r="M465" s="80"/>
      <c r="N465" s="79"/>
      <c r="O465" s="78"/>
      <c r="P465" s="78"/>
      <c r="Q465" s="79"/>
      <c r="R465" s="80"/>
      <c r="S465" s="78"/>
      <c r="T465" s="81"/>
      <c r="U465" s="82"/>
      <c r="W465" s="65"/>
    </row>
    <row r="466" s="28" customFormat="true" ht="18" hidden="true" customHeight="false" outlineLevel="0" collapsed="false">
      <c r="A466" s="16"/>
      <c r="B466" s="20"/>
      <c r="C466" s="68"/>
      <c r="D466" s="69"/>
      <c r="E466" s="70"/>
      <c r="F466" s="73"/>
      <c r="G466" s="73"/>
      <c r="H466" s="72"/>
      <c r="I466" s="73"/>
      <c r="J466" s="73"/>
      <c r="K466" s="72"/>
      <c r="L466" s="73"/>
      <c r="M466" s="73"/>
      <c r="N466" s="72"/>
      <c r="O466" s="71"/>
      <c r="P466" s="71"/>
      <c r="Q466" s="72"/>
      <c r="R466" s="73"/>
      <c r="S466" s="71"/>
      <c r="T466" s="74"/>
      <c r="U466" s="75"/>
      <c r="W466" s="65"/>
    </row>
    <row r="467" s="28" customFormat="true" ht="18" hidden="true" customHeight="false" outlineLevel="0" collapsed="false">
      <c r="A467" s="16"/>
      <c r="B467" s="20"/>
      <c r="C467" s="68"/>
      <c r="D467" s="69"/>
      <c r="E467" s="83"/>
      <c r="F467" s="80"/>
      <c r="G467" s="80"/>
      <c r="H467" s="79"/>
      <c r="I467" s="80"/>
      <c r="J467" s="80"/>
      <c r="K467" s="79"/>
      <c r="L467" s="80"/>
      <c r="M467" s="80"/>
      <c r="N467" s="79"/>
      <c r="O467" s="78"/>
      <c r="P467" s="78"/>
      <c r="Q467" s="79"/>
      <c r="R467" s="80"/>
      <c r="S467" s="78"/>
      <c r="T467" s="81"/>
      <c r="U467" s="82"/>
      <c r="W467" s="65"/>
    </row>
    <row r="468" s="76" customFormat="true" ht="18" hidden="true" customHeight="false" outlineLevel="0" collapsed="false">
      <c r="A468" s="66"/>
      <c r="B468" s="67"/>
      <c r="C468" s="68"/>
      <c r="D468" s="69"/>
      <c r="E468" s="70"/>
      <c r="F468" s="73"/>
      <c r="G468" s="73"/>
      <c r="H468" s="72"/>
      <c r="I468" s="73"/>
      <c r="J468" s="73"/>
      <c r="K468" s="72"/>
      <c r="L468" s="73"/>
      <c r="M468" s="73"/>
      <c r="N468" s="72"/>
      <c r="O468" s="71"/>
      <c r="P468" s="71"/>
      <c r="Q468" s="72"/>
      <c r="R468" s="73"/>
      <c r="S468" s="71"/>
      <c r="T468" s="74"/>
      <c r="U468" s="75"/>
      <c r="W468" s="77"/>
    </row>
    <row r="469" s="76" customFormat="true" ht="18" hidden="true" customHeight="false" outlineLevel="0" collapsed="false">
      <c r="A469" s="66"/>
      <c r="B469" s="67"/>
      <c r="C469" s="68"/>
      <c r="D469" s="69"/>
      <c r="E469" s="83"/>
      <c r="F469" s="80"/>
      <c r="G469" s="80"/>
      <c r="H469" s="79"/>
      <c r="I469" s="80"/>
      <c r="J469" s="80"/>
      <c r="K469" s="79"/>
      <c r="L469" s="80"/>
      <c r="M469" s="80"/>
      <c r="N469" s="79"/>
      <c r="O469" s="78"/>
      <c r="P469" s="78"/>
      <c r="Q469" s="79"/>
      <c r="R469" s="80"/>
      <c r="S469" s="78"/>
      <c r="T469" s="81"/>
      <c r="U469" s="82"/>
      <c r="W469" s="77"/>
    </row>
    <row r="470" s="28" customFormat="true" ht="18" hidden="true" customHeight="false" outlineLevel="0" collapsed="false">
      <c r="A470" s="16"/>
      <c r="B470" s="20"/>
      <c r="C470" s="68"/>
      <c r="D470" s="69"/>
      <c r="E470" s="70"/>
      <c r="F470" s="73"/>
      <c r="G470" s="73"/>
      <c r="H470" s="72"/>
      <c r="I470" s="73"/>
      <c r="J470" s="73"/>
      <c r="K470" s="72"/>
      <c r="L470" s="73"/>
      <c r="M470" s="73"/>
      <c r="N470" s="72"/>
      <c r="O470" s="71"/>
      <c r="P470" s="71"/>
      <c r="Q470" s="72"/>
      <c r="R470" s="73"/>
      <c r="S470" s="71"/>
      <c r="T470" s="74"/>
      <c r="U470" s="75"/>
      <c r="W470" s="65"/>
    </row>
    <row r="471" s="28" customFormat="true" ht="18" hidden="true" customHeight="false" outlineLevel="0" collapsed="false">
      <c r="A471" s="16"/>
      <c r="B471" s="20"/>
      <c r="C471" s="84"/>
      <c r="D471" s="85"/>
      <c r="E471" s="83"/>
      <c r="F471" s="80"/>
      <c r="G471" s="80"/>
      <c r="H471" s="79"/>
      <c r="I471" s="80"/>
      <c r="J471" s="80"/>
      <c r="K471" s="79"/>
      <c r="L471" s="80"/>
      <c r="M471" s="80"/>
      <c r="N471" s="79"/>
      <c r="O471" s="78"/>
      <c r="P471" s="78"/>
      <c r="Q471" s="79"/>
      <c r="R471" s="80"/>
      <c r="S471" s="78"/>
      <c r="T471" s="81"/>
      <c r="U471" s="82"/>
      <c r="W471" s="65"/>
    </row>
    <row r="472" customFormat="false" ht="38.25" hidden="true" customHeight="true" outlineLevel="0" collapsed="false">
      <c r="B472" s="57"/>
      <c r="C472" s="58"/>
      <c r="D472" s="58"/>
      <c r="E472" s="58"/>
      <c r="F472" s="59"/>
      <c r="G472" s="59"/>
      <c r="H472" s="60"/>
      <c r="I472" s="59"/>
      <c r="J472" s="59"/>
      <c r="K472" s="60"/>
      <c r="L472" s="59"/>
      <c r="M472" s="59"/>
      <c r="N472" s="60"/>
      <c r="O472" s="61"/>
      <c r="P472" s="61"/>
      <c r="Q472" s="60"/>
      <c r="R472" s="59"/>
      <c r="S472" s="61"/>
      <c r="T472" s="62"/>
      <c r="W472" s="65"/>
    </row>
    <row r="473" s="28" customFormat="true" ht="18" hidden="true" customHeight="false" outlineLevel="0" collapsed="false">
      <c r="A473" s="16"/>
      <c r="B473" s="20"/>
      <c r="C473" s="68"/>
      <c r="D473" s="69"/>
      <c r="E473" s="70"/>
      <c r="F473" s="73"/>
      <c r="G473" s="73"/>
      <c r="H473" s="72"/>
      <c r="I473" s="73"/>
      <c r="J473" s="73"/>
      <c r="K473" s="72"/>
      <c r="L473" s="73"/>
      <c r="M473" s="73"/>
      <c r="N473" s="72"/>
      <c r="O473" s="71"/>
      <c r="P473" s="71"/>
      <c r="Q473" s="72"/>
      <c r="R473" s="73"/>
      <c r="S473" s="71"/>
      <c r="T473" s="74"/>
      <c r="U473" s="75"/>
      <c r="W473" s="65"/>
    </row>
    <row r="474" s="28" customFormat="true" ht="18" hidden="true" customHeight="false" outlineLevel="0" collapsed="false">
      <c r="A474" s="16"/>
      <c r="B474" s="20"/>
      <c r="C474" s="68"/>
      <c r="D474" s="69"/>
      <c r="E474" s="70"/>
      <c r="F474" s="80"/>
      <c r="G474" s="80"/>
      <c r="H474" s="79"/>
      <c r="I474" s="80"/>
      <c r="J474" s="80"/>
      <c r="K474" s="79"/>
      <c r="L474" s="80"/>
      <c r="M474" s="80"/>
      <c r="N474" s="79"/>
      <c r="O474" s="78"/>
      <c r="P474" s="78"/>
      <c r="Q474" s="79"/>
      <c r="R474" s="80"/>
      <c r="S474" s="78"/>
      <c r="T474" s="81"/>
      <c r="U474" s="82"/>
      <c r="W474" s="65"/>
    </row>
    <row r="475" s="28" customFormat="true" ht="18" hidden="true" customHeight="false" outlineLevel="0" collapsed="false">
      <c r="A475" s="16"/>
      <c r="B475" s="20"/>
      <c r="C475" s="68"/>
      <c r="D475" s="69"/>
      <c r="E475" s="70"/>
      <c r="F475" s="73"/>
      <c r="G475" s="73"/>
      <c r="H475" s="72"/>
      <c r="I475" s="73"/>
      <c r="J475" s="73"/>
      <c r="K475" s="72"/>
      <c r="L475" s="73"/>
      <c r="M475" s="73"/>
      <c r="N475" s="72"/>
      <c r="O475" s="71"/>
      <c r="P475" s="71"/>
      <c r="Q475" s="72"/>
      <c r="R475" s="73"/>
      <c r="S475" s="71"/>
      <c r="T475" s="74"/>
      <c r="U475" s="75"/>
      <c r="W475" s="65"/>
    </row>
    <row r="476" s="28" customFormat="true" ht="18" hidden="true" customHeight="false" outlineLevel="0" collapsed="false">
      <c r="A476" s="16"/>
      <c r="B476" s="20"/>
      <c r="C476" s="68"/>
      <c r="D476" s="69"/>
      <c r="E476" s="83"/>
      <c r="F476" s="80"/>
      <c r="G476" s="80"/>
      <c r="H476" s="79"/>
      <c r="I476" s="80"/>
      <c r="J476" s="80"/>
      <c r="K476" s="79"/>
      <c r="L476" s="80"/>
      <c r="M476" s="80"/>
      <c r="N476" s="79"/>
      <c r="O476" s="78"/>
      <c r="P476" s="78"/>
      <c r="Q476" s="79"/>
      <c r="R476" s="80"/>
      <c r="S476" s="78"/>
      <c r="T476" s="81"/>
      <c r="U476" s="82"/>
      <c r="W476" s="65"/>
    </row>
    <row r="477" s="76" customFormat="true" ht="18" hidden="true" customHeight="false" outlineLevel="0" collapsed="false">
      <c r="A477" s="66"/>
      <c r="B477" s="67"/>
      <c r="C477" s="68"/>
      <c r="D477" s="69"/>
      <c r="E477" s="70"/>
      <c r="F477" s="73"/>
      <c r="G477" s="73"/>
      <c r="H477" s="72"/>
      <c r="I477" s="73"/>
      <c r="J477" s="73"/>
      <c r="K477" s="72"/>
      <c r="L477" s="73"/>
      <c r="M477" s="73"/>
      <c r="N477" s="72"/>
      <c r="O477" s="71"/>
      <c r="P477" s="71"/>
      <c r="Q477" s="72"/>
      <c r="R477" s="73"/>
      <c r="S477" s="71"/>
      <c r="T477" s="74"/>
      <c r="U477" s="75"/>
      <c r="W477" s="77"/>
    </row>
    <row r="478" s="76" customFormat="true" ht="18" hidden="true" customHeight="false" outlineLevel="0" collapsed="false">
      <c r="A478" s="66"/>
      <c r="B478" s="67"/>
      <c r="C478" s="68"/>
      <c r="D478" s="69"/>
      <c r="E478" s="83"/>
      <c r="F478" s="80"/>
      <c r="G478" s="80"/>
      <c r="H478" s="79"/>
      <c r="I478" s="80"/>
      <c r="J478" s="80"/>
      <c r="K478" s="79"/>
      <c r="L478" s="80"/>
      <c r="M478" s="80"/>
      <c r="N478" s="79"/>
      <c r="O478" s="78"/>
      <c r="P478" s="78"/>
      <c r="Q478" s="79"/>
      <c r="R478" s="80"/>
      <c r="S478" s="78"/>
      <c r="T478" s="81"/>
      <c r="U478" s="82"/>
      <c r="W478" s="77"/>
    </row>
    <row r="479" s="28" customFormat="true" ht="18" hidden="true" customHeight="false" outlineLevel="0" collapsed="false">
      <c r="A479" s="16"/>
      <c r="B479" s="20"/>
      <c r="C479" s="68"/>
      <c r="D479" s="69"/>
      <c r="E479" s="70"/>
      <c r="F479" s="73"/>
      <c r="G479" s="73"/>
      <c r="H479" s="72"/>
      <c r="I479" s="73"/>
      <c r="J479" s="73"/>
      <c r="K479" s="72"/>
      <c r="L479" s="73"/>
      <c r="M479" s="73"/>
      <c r="N479" s="72"/>
      <c r="O479" s="71"/>
      <c r="P479" s="71"/>
      <c r="Q479" s="72"/>
      <c r="R479" s="73"/>
      <c r="S479" s="71"/>
      <c r="T479" s="74"/>
      <c r="U479" s="75"/>
      <c r="W479" s="65"/>
    </row>
    <row r="480" s="28" customFormat="true" ht="18" hidden="true" customHeight="false" outlineLevel="0" collapsed="false">
      <c r="A480" s="16"/>
      <c r="B480" s="20"/>
      <c r="C480" s="84"/>
      <c r="D480" s="85"/>
      <c r="E480" s="83"/>
      <c r="F480" s="80"/>
      <c r="G480" s="80"/>
      <c r="H480" s="79"/>
      <c r="I480" s="80"/>
      <c r="J480" s="80"/>
      <c r="K480" s="79"/>
      <c r="L480" s="80"/>
      <c r="M480" s="80"/>
      <c r="N480" s="79"/>
      <c r="O480" s="78"/>
      <c r="P480" s="78"/>
      <c r="Q480" s="79"/>
      <c r="R480" s="80"/>
      <c r="S480" s="78"/>
      <c r="T480" s="81"/>
      <c r="U480" s="82"/>
      <c r="W480" s="65"/>
    </row>
    <row r="481" customFormat="false" ht="38.25" hidden="true" customHeight="true" outlineLevel="0" collapsed="false">
      <c r="B481" s="57"/>
      <c r="C481" s="58"/>
      <c r="D481" s="58"/>
      <c r="E481" s="58"/>
      <c r="F481" s="59"/>
      <c r="G481" s="59"/>
      <c r="H481" s="60"/>
      <c r="I481" s="59"/>
      <c r="J481" s="59"/>
      <c r="K481" s="60"/>
      <c r="L481" s="59"/>
      <c r="M481" s="59"/>
      <c r="N481" s="60"/>
      <c r="O481" s="61"/>
      <c r="P481" s="61"/>
      <c r="Q481" s="60"/>
      <c r="R481" s="59"/>
      <c r="S481" s="61"/>
      <c r="T481" s="62"/>
      <c r="W481" s="65"/>
    </row>
    <row r="482" s="28" customFormat="true" ht="18" hidden="true" customHeight="false" outlineLevel="0" collapsed="false">
      <c r="A482" s="16"/>
      <c r="B482" s="20"/>
      <c r="C482" s="68"/>
      <c r="D482" s="69"/>
      <c r="E482" s="70"/>
      <c r="F482" s="73"/>
      <c r="G482" s="73"/>
      <c r="H482" s="72"/>
      <c r="I482" s="73"/>
      <c r="J482" s="73"/>
      <c r="K482" s="72"/>
      <c r="L482" s="73"/>
      <c r="M482" s="73"/>
      <c r="N482" s="72"/>
      <c r="O482" s="71"/>
      <c r="P482" s="71"/>
      <c r="Q482" s="72"/>
      <c r="R482" s="73"/>
      <c r="S482" s="71"/>
      <c r="T482" s="74"/>
      <c r="U482" s="75"/>
      <c r="W482" s="65"/>
    </row>
    <row r="483" s="28" customFormat="true" ht="18" hidden="true" customHeight="false" outlineLevel="0" collapsed="false">
      <c r="A483" s="16"/>
      <c r="B483" s="20"/>
      <c r="C483" s="68"/>
      <c r="D483" s="69"/>
      <c r="E483" s="70"/>
      <c r="F483" s="80"/>
      <c r="G483" s="80"/>
      <c r="H483" s="79"/>
      <c r="I483" s="80"/>
      <c r="J483" s="80"/>
      <c r="K483" s="79"/>
      <c r="L483" s="80"/>
      <c r="M483" s="80"/>
      <c r="N483" s="79"/>
      <c r="O483" s="78"/>
      <c r="P483" s="78"/>
      <c r="Q483" s="79"/>
      <c r="R483" s="80"/>
      <c r="S483" s="78"/>
      <c r="T483" s="81"/>
      <c r="U483" s="82"/>
      <c r="W483" s="65"/>
    </row>
    <row r="484" s="28" customFormat="true" ht="18" hidden="true" customHeight="false" outlineLevel="0" collapsed="false">
      <c r="A484" s="16"/>
      <c r="B484" s="20"/>
      <c r="C484" s="68"/>
      <c r="D484" s="69"/>
      <c r="E484" s="70"/>
      <c r="F484" s="73"/>
      <c r="G484" s="73"/>
      <c r="H484" s="72"/>
      <c r="I484" s="73"/>
      <c r="J484" s="73"/>
      <c r="K484" s="72"/>
      <c r="L484" s="73"/>
      <c r="M484" s="73"/>
      <c r="N484" s="72"/>
      <c r="O484" s="71"/>
      <c r="P484" s="71"/>
      <c r="Q484" s="72"/>
      <c r="R484" s="73"/>
      <c r="S484" s="71"/>
      <c r="T484" s="74"/>
      <c r="U484" s="75"/>
      <c r="W484" s="65"/>
    </row>
    <row r="485" s="28" customFormat="true" ht="18" hidden="true" customHeight="false" outlineLevel="0" collapsed="false">
      <c r="A485" s="16"/>
      <c r="B485" s="20"/>
      <c r="C485" s="68"/>
      <c r="D485" s="69"/>
      <c r="E485" s="83"/>
      <c r="F485" s="80"/>
      <c r="G485" s="80"/>
      <c r="H485" s="79"/>
      <c r="I485" s="80"/>
      <c r="J485" s="80"/>
      <c r="K485" s="79"/>
      <c r="L485" s="80"/>
      <c r="M485" s="80"/>
      <c r="N485" s="79"/>
      <c r="O485" s="78"/>
      <c r="P485" s="78"/>
      <c r="Q485" s="79"/>
      <c r="R485" s="80"/>
      <c r="S485" s="78"/>
      <c r="T485" s="81"/>
      <c r="U485" s="82"/>
      <c r="W485" s="65"/>
    </row>
    <row r="486" s="76" customFormat="true" ht="18" hidden="true" customHeight="false" outlineLevel="0" collapsed="false">
      <c r="A486" s="66"/>
      <c r="B486" s="67"/>
      <c r="C486" s="68"/>
      <c r="D486" s="69"/>
      <c r="E486" s="70"/>
      <c r="F486" s="73"/>
      <c r="G486" s="73"/>
      <c r="H486" s="72"/>
      <c r="I486" s="73"/>
      <c r="J486" s="73"/>
      <c r="K486" s="72"/>
      <c r="L486" s="73"/>
      <c r="M486" s="73"/>
      <c r="N486" s="72"/>
      <c r="O486" s="71"/>
      <c r="P486" s="71"/>
      <c r="Q486" s="72"/>
      <c r="R486" s="73"/>
      <c r="S486" s="71"/>
      <c r="T486" s="74"/>
      <c r="U486" s="75"/>
      <c r="W486" s="77"/>
    </row>
    <row r="487" s="76" customFormat="true" ht="18" hidden="true" customHeight="false" outlineLevel="0" collapsed="false">
      <c r="A487" s="66"/>
      <c r="B487" s="67"/>
      <c r="C487" s="68"/>
      <c r="D487" s="69"/>
      <c r="E487" s="83"/>
      <c r="F487" s="80"/>
      <c r="G487" s="80"/>
      <c r="H487" s="79"/>
      <c r="I487" s="80"/>
      <c r="J487" s="80"/>
      <c r="K487" s="79"/>
      <c r="L487" s="80"/>
      <c r="M487" s="80"/>
      <c r="N487" s="79"/>
      <c r="O487" s="78"/>
      <c r="P487" s="78"/>
      <c r="Q487" s="79"/>
      <c r="R487" s="80"/>
      <c r="S487" s="78"/>
      <c r="T487" s="81"/>
      <c r="U487" s="82"/>
      <c r="W487" s="77"/>
    </row>
    <row r="488" s="28" customFormat="true" ht="18" hidden="true" customHeight="false" outlineLevel="0" collapsed="false">
      <c r="A488" s="16"/>
      <c r="B488" s="20"/>
      <c r="C488" s="68"/>
      <c r="D488" s="69"/>
      <c r="E488" s="70"/>
      <c r="F488" s="73"/>
      <c r="G488" s="73"/>
      <c r="H488" s="72"/>
      <c r="I488" s="73"/>
      <c r="J488" s="73"/>
      <c r="K488" s="72"/>
      <c r="L488" s="73"/>
      <c r="M488" s="73"/>
      <c r="N488" s="72"/>
      <c r="O488" s="71"/>
      <c r="P488" s="71"/>
      <c r="Q488" s="72"/>
      <c r="R488" s="73"/>
      <c r="S488" s="71"/>
      <c r="T488" s="74"/>
      <c r="U488" s="75"/>
      <c r="W488" s="65"/>
    </row>
    <row r="489" s="28" customFormat="true" ht="18" hidden="true" customHeight="false" outlineLevel="0" collapsed="false">
      <c r="A489" s="16"/>
      <c r="B489" s="20"/>
      <c r="C489" s="84"/>
      <c r="D489" s="85"/>
      <c r="E489" s="83"/>
      <c r="F489" s="80"/>
      <c r="G489" s="80"/>
      <c r="H489" s="79"/>
      <c r="I489" s="80"/>
      <c r="J489" s="80"/>
      <c r="K489" s="79"/>
      <c r="L489" s="80"/>
      <c r="M489" s="80"/>
      <c r="N489" s="79"/>
      <c r="O489" s="78"/>
      <c r="P489" s="78"/>
      <c r="Q489" s="79"/>
      <c r="R489" s="80"/>
      <c r="S489" s="78"/>
      <c r="T489" s="81"/>
      <c r="U489" s="82"/>
      <c r="W489" s="65"/>
    </row>
    <row r="490" customFormat="false" ht="18" hidden="false" customHeight="true" outlineLevel="0" collapsed="false">
      <c r="B490" s="20"/>
      <c r="C490" s="89" t="s">
        <v>139</v>
      </c>
      <c r="D490" s="89"/>
      <c r="E490" s="89"/>
      <c r="F490" s="59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8450030331.93</v>
      </c>
      <c r="G490" s="59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8446512791.89</v>
      </c>
      <c r="H490" s="60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-3517540.03999901</v>
      </c>
      <c r="I490" s="59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4429827198.86</v>
      </c>
      <c r="J490" s="59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4433343480.11</v>
      </c>
      <c r="K490" s="60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3516281.25000011</v>
      </c>
      <c r="L490" s="59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22879857530.79</v>
      </c>
      <c r="M490" s="59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2879856272</v>
      </c>
      <c r="N490" s="60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-1258.78999898303</v>
      </c>
      <c r="O490" s="61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22252696837.84</v>
      </c>
      <c r="P490" s="61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22252695579.05</v>
      </c>
      <c r="Q490" s="60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-1258.78999898303</v>
      </c>
      <c r="R490" s="59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627160692.95</v>
      </c>
      <c r="S490" s="61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627160692.95</v>
      </c>
      <c r="T490" s="62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W490" s="65"/>
    </row>
    <row r="491" customFormat="false" ht="29.25" hidden="false" customHeight="false" outlineLevel="0" collapsed="false">
      <c r="B491" s="20"/>
      <c r="C491" s="68" t="s">
        <v>29</v>
      </c>
      <c r="D491" s="69" t="n">
        <v>1</v>
      </c>
      <c r="E491" s="70" t="s">
        <v>30</v>
      </c>
      <c r="F491" s="73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3375</v>
      </c>
      <c r="G491" s="73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3375</v>
      </c>
      <c r="H491" s="72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3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18211</v>
      </c>
      <c r="J491" s="73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18211</v>
      </c>
      <c r="K491" s="72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3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1586</v>
      </c>
      <c r="M491" s="73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1586</v>
      </c>
      <c r="N491" s="72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1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1586</v>
      </c>
      <c r="P491" s="71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1586</v>
      </c>
      <c r="Q491" s="72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3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1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74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W491" s="65"/>
    </row>
    <row r="492" customFormat="false" ht="18" hidden="false" customHeight="false" outlineLevel="0" collapsed="false">
      <c r="B492" s="20"/>
      <c r="C492" s="68"/>
      <c r="D492" s="69" t="s">
        <v>31</v>
      </c>
      <c r="E492" s="70" t="s">
        <v>32</v>
      </c>
      <c r="F492" s="80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525037245.09</v>
      </c>
      <c r="G492" s="80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525037245.09</v>
      </c>
      <c r="H492" s="79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0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846522342.19</v>
      </c>
      <c r="J492" s="80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846522342.19</v>
      </c>
      <c r="K492" s="79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0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371559587.28</v>
      </c>
      <c r="M492" s="80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371559587.28</v>
      </c>
      <c r="N492" s="79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78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371559587.28</v>
      </c>
      <c r="P492" s="78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371559587.28</v>
      </c>
      <c r="Q492" s="79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0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78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1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W492" s="65"/>
    </row>
    <row r="493" customFormat="false" ht="29.25" hidden="false" customHeight="false" outlineLevel="0" collapsed="false">
      <c r="B493" s="20"/>
      <c r="C493" s="68" t="s">
        <v>33</v>
      </c>
      <c r="D493" s="69" t="s">
        <v>34</v>
      </c>
      <c r="E493" s="70" t="s">
        <v>35</v>
      </c>
      <c r="F493" s="73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460775.55374732</v>
      </c>
      <c r="G493" s="73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460775.55374732</v>
      </c>
      <c r="H493" s="72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0</v>
      </c>
      <c r="I493" s="73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58548</v>
      </c>
      <c r="J493" s="73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58548</v>
      </c>
      <c r="K493" s="72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0</v>
      </c>
      <c r="L493" s="73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19323.55374732</v>
      </c>
      <c r="M493" s="73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19323.55374732</v>
      </c>
      <c r="N493" s="72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1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56001.55374732</v>
      </c>
      <c r="P493" s="71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001.55374732</v>
      </c>
      <c r="Q493" s="72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3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63322</v>
      </c>
      <c r="S493" s="71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63322</v>
      </c>
      <c r="T493" s="74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W493" s="65"/>
    </row>
    <row r="494" s="90" customFormat="true" ht="18" hidden="false" customHeight="false" outlineLevel="0" collapsed="false">
      <c r="A494" s="66"/>
      <c r="B494" s="67"/>
      <c r="C494" s="68"/>
      <c r="D494" s="69" t="s">
        <v>36</v>
      </c>
      <c r="E494" s="83" t="s">
        <v>32</v>
      </c>
      <c r="F494" s="80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3435277223.63</v>
      </c>
      <c r="G494" s="80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3435262686.52</v>
      </c>
      <c r="H494" s="79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14537.1100000218</v>
      </c>
      <c r="I494" s="80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5772373596.73</v>
      </c>
      <c r="J494" s="80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5772388133.84</v>
      </c>
      <c r="K494" s="79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14537.1100000441</v>
      </c>
      <c r="L494" s="80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9207650820.36</v>
      </c>
      <c r="M494" s="80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9207650820.36</v>
      </c>
      <c r="N494" s="79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0</v>
      </c>
      <c r="O494" s="78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9043376905.61</v>
      </c>
      <c r="P494" s="78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9043376905.61</v>
      </c>
      <c r="Q494" s="79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0</v>
      </c>
      <c r="R494" s="80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64273914.75</v>
      </c>
      <c r="S494" s="78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64273914.75</v>
      </c>
      <c r="T494" s="81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W494" s="77"/>
    </row>
    <row r="495" s="90" customFormat="true" ht="29.25" hidden="false" customHeight="false" outlineLevel="0" collapsed="false">
      <c r="A495" s="66"/>
      <c r="B495" s="67"/>
      <c r="C495" s="68" t="s">
        <v>37</v>
      </c>
      <c r="D495" s="69" t="s">
        <v>38</v>
      </c>
      <c r="E495" s="70" t="s">
        <v>39</v>
      </c>
      <c r="F495" s="73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232</v>
      </c>
      <c r="G495" s="73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230</v>
      </c>
      <c r="H495" s="72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-2</v>
      </c>
      <c r="I495" s="73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322</v>
      </c>
      <c r="J495" s="73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70324</v>
      </c>
      <c r="K495" s="72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2</v>
      </c>
      <c r="L495" s="73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6554</v>
      </c>
      <c r="M495" s="73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6554</v>
      </c>
      <c r="N495" s="72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1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3876</v>
      </c>
      <c r="P495" s="71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3876</v>
      </c>
      <c r="Q495" s="72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73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2678</v>
      </c>
      <c r="S495" s="71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2678</v>
      </c>
      <c r="T495" s="74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W495" s="77"/>
    </row>
    <row r="496" s="90" customFormat="true" ht="18" hidden="false" customHeight="false" outlineLevel="0" collapsed="false">
      <c r="A496" s="66"/>
      <c r="B496" s="67"/>
      <c r="C496" s="68"/>
      <c r="D496" s="69" t="s">
        <v>40</v>
      </c>
      <c r="E496" s="83" t="s">
        <v>32</v>
      </c>
      <c r="F496" s="80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739922479.1</v>
      </c>
      <c r="G496" s="80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736696957.23</v>
      </c>
      <c r="H496" s="79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-3225521.86999913</v>
      </c>
      <c r="I496" s="80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6145664285.34</v>
      </c>
      <c r="J496" s="80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6148888565.05</v>
      </c>
      <c r="K496" s="79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3224279.70999999</v>
      </c>
      <c r="L496" s="80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9885586764.44</v>
      </c>
      <c r="M496" s="80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9885585522.28</v>
      </c>
      <c r="N496" s="79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-1242.15999912471</v>
      </c>
      <c r="O496" s="78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9435053001.94</v>
      </c>
      <c r="P496" s="78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9435051759.78</v>
      </c>
      <c r="Q496" s="79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-1242.15999912471</v>
      </c>
      <c r="R496" s="80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50533762.5</v>
      </c>
      <c r="S496" s="78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50533762.5</v>
      </c>
      <c r="T496" s="81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W496" s="77"/>
    </row>
    <row r="497" s="90" customFormat="true" ht="43.5" hidden="false" customHeight="false" outlineLevel="0" collapsed="false">
      <c r="A497" s="66"/>
      <c r="B497" s="67"/>
      <c r="C497" s="68" t="s">
        <v>41</v>
      </c>
      <c r="D497" s="69" t="s">
        <v>42</v>
      </c>
      <c r="E497" s="70" t="s">
        <v>43</v>
      </c>
      <c r="F497" s="73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600</v>
      </c>
      <c r="G497" s="73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642</v>
      </c>
      <c r="H497" s="72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42</v>
      </c>
      <c r="I497" s="73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2097</v>
      </c>
      <c r="J497" s="73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201</v>
      </c>
      <c r="K497" s="72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104</v>
      </c>
      <c r="L497" s="73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8697</v>
      </c>
      <c r="M497" s="73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8843</v>
      </c>
      <c r="N497" s="72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146</v>
      </c>
      <c r="O497" s="71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217</v>
      </c>
      <c r="P497" s="71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363</v>
      </c>
      <c r="Q497" s="72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146</v>
      </c>
      <c r="R497" s="73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1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74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W497" s="77"/>
    </row>
    <row r="498" customFormat="false" ht="18.75" hidden="false" customHeight="false" outlineLevel="0" collapsed="false">
      <c r="B498" s="20"/>
      <c r="C498" s="91"/>
      <c r="D498" s="92" t="s">
        <v>44</v>
      </c>
      <c r="E498" s="93" t="s">
        <v>32</v>
      </c>
      <c r="F498" s="94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749793384.11</v>
      </c>
      <c r="G498" s="94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749515903.05</v>
      </c>
      <c r="H498" s="95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-277481.059999855</v>
      </c>
      <c r="I498" s="94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665266974.6</v>
      </c>
      <c r="J498" s="94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665544439.03</v>
      </c>
      <c r="K498" s="95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277464.430000076</v>
      </c>
      <c r="L498" s="94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415060358.71</v>
      </c>
      <c r="M498" s="94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415060342.08</v>
      </c>
      <c r="N498" s="95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-16.6299998583272</v>
      </c>
      <c r="O498" s="96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402707343.01</v>
      </c>
      <c r="P498" s="96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402707326.38</v>
      </c>
      <c r="Q498" s="95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-16.6299998583272</v>
      </c>
      <c r="R498" s="94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2353015.7</v>
      </c>
      <c r="S498" s="96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2353015.7</v>
      </c>
      <c r="T498" s="97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W498" s="65"/>
    </row>
    <row r="499" s="90" customFormat="true" ht="18" hidden="false" customHeight="false" outlineLevel="0" collapsed="false">
      <c r="A499" s="66"/>
      <c r="B499" s="98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100"/>
      <c r="Q499" s="100"/>
      <c r="R499" s="99"/>
      <c r="S499" s="99"/>
      <c r="T499" s="99"/>
    </row>
    <row r="500" s="90" customFormat="true" ht="18" hidden="false" customHeight="false" outlineLevel="0" collapsed="false">
      <c r="A500" s="66"/>
      <c r="B500" s="98"/>
      <c r="F500" s="99"/>
      <c r="G500" s="99"/>
      <c r="H500" s="100"/>
      <c r="I500" s="99"/>
      <c r="J500" s="99"/>
      <c r="K500" s="100"/>
      <c r="L500" s="99"/>
      <c r="M500" s="99"/>
      <c r="N500" s="100"/>
      <c r="O500" s="99"/>
      <c r="P500" s="100"/>
      <c r="Q500" s="99"/>
      <c r="R500" s="99"/>
      <c r="S500" s="99"/>
      <c r="T500" s="100"/>
    </row>
  </sheetData>
  <autoFilter ref="A12:AT453"/>
  <mergeCells count="76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uryakovskaya</cp:lastModifiedBy>
  <cp:lastPrinted>2022-11-23T14:00:53Z</cp:lastPrinted>
  <dcterms:modified xsi:type="dcterms:W3CDTF">2024-04-16T09:28:53Z</dcterms:modified>
  <cp:revision>0</cp:revision>
  <dc:subject/>
  <dc:title/>
</cp:coreProperties>
</file>