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44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9</t>
  </si>
  <si>
    <t xml:space="preserve">к протоколу заседания Комиссии по разработке ТПОМС</t>
  </si>
  <si>
    <t xml:space="preserve">от 25.10.2023 № 12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087</t>
  </si>
  <si>
    <t xml:space="preserve">ООО "КЦЗ "Норникель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I436" activePane="bottomRight" state="frozen"/>
      <selection pane="topLeft" activeCell="A1" activeCellId="0" sqref="A1"/>
      <selection pane="topRight" activeCell="I1" activeCellId="0" sqref="I1"/>
      <selection pane="bottomLeft" activeCell="A436" activeCellId="0" sqref="A436"/>
      <selection pane="bottomRight" activeCell="T2" activeCellId="0" sqref="T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405439171.53</v>
      </c>
      <c r="G13" s="66" t="n">
        <f aca="false">G15+G17+G19+G21</f>
        <v>1403275423.96</v>
      </c>
      <c r="H13" s="67" t="n">
        <f aca="false">H15+H17+H19+H21</f>
        <v>-2163747.5699999</v>
      </c>
      <c r="I13" s="65" t="n">
        <f aca="false">I15+I17+I19+I21</f>
        <v>2570237673.16</v>
      </c>
      <c r="J13" s="66" t="n">
        <f aca="false">J15+J17+J19+J21</f>
        <v>2580852686.68</v>
      </c>
      <c r="K13" s="67" t="n">
        <f aca="false">K15+K17+K19+K21</f>
        <v>10615013.52</v>
      </c>
      <c r="L13" s="65" t="n">
        <f aca="false">L15+L17+L19+L21</f>
        <v>3975676844.69</v>
      </c>
      <c r="M13" s="66" t="n">
        <f aca="false">M15+M17+M19+M21</f>
        <v>3984128110.64</v>
      </c>
      <c r="N13" s="67" t="n">
        <f aca="false">N15+N17+N19+N21</f>
        <v>8451265.94999981</v>
      </c>
      <c r="O13" s="66" t="n">
        <f aca="false">O15+O17+O19+O21</f>
        <v>3956062227.89</v>
      </c>
      <c r="P13" s="66" t="n">
        <f aca="false">P15+P17+P19+P21</f>
        <v>3979703542.64</v>
      </c>
      <c r="Q13" s="67" t="n">
        <f aca="false">Q15+Q17+Q19+Q21</f>
        <v>23641314.75</v>
      </c>
      <c r="R13" s="65" t="n">
        <f aca="false">R15+R17+R19+R21</f>
        <v>19614616.8</v>
      </c>
      <c r="S13" s="66" t="n">
        <f aca="false">S15+S17+S19+S21</f>
        <v>4424568</v>
      </c>
      <c r="T13" s="68" t="n">
        <f aca="false">T15+T17+T19+T21</f>
        <v>-15190048.8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1.89989805221558E-007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34057</v>
      </c>
      <c r="G16" s="78" t="n">
        <v>34057</v>
      </c>
      <c r="H16" s="79" t="n">
        <f aca="false">G16-F16</f>
        <v>0</v>
      </c>
      <c r="I16" s="78" t="n">
        <v>78958</v>
      </c>
      <c r="J16" s="78" t="n">
        <v>78958</v>
      </c>
      <c r="K16" s="79" t="n">
        <f aca="false">J16-I16</f>
        <v>0</v>
      </c>
      <c r="L16" s="78" t="n">
        <v>113015</v>
      </c>
      <c r="M16" s="78" t="n">
        <v>113015</v>
      </c>
      <c r="N16" s="79" t="n">
        <f aca="false">M16-L16</f>
        <v>0</v>
      </c>
      <c r="O16" s="78" t="n">
        <v>113015</v>
      </c>
      <c r="P16" s="78" t="n">
        <v>113015</v>
      </c>
      <c r="Q16" s="79" t="n">
        <f aca="false">P16-O16</f>
        <v>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133513312.71</v>
      </c>
      <c r="G17" s="85" t="n">
        <v>133800941.44</v>
      </c>
      <c r="H17" s="86" t="n">
        <f aca="false">G17-F17</f>
        <v>287628.729999989</v>
      </c>
      <c r="I17" s="85" t="n">
        <v>326650452.29</v>
      </c>
      <c r="J17" s="85" t="n">
        <v>327317263.56</v>
      </c>
      <c r="K17" s="86" t="n">
        <f aca="false">J17-I17</f>
        <v>666811.270000041</v>
      </c>
      <c r="L17" s="85" t="n">
        <v>460163765</v>
      </c>
      <c r="M17" s="85" t="n">
        <v>461118205</v>
      </c>
      <c r="N17" s="86" t="n">
        <f aca="false">M17-L17</f>
        <v>954440</v>
      </c>
      <c r="O17" s="85" t="n">
        <v>460163765</v>
      </c>
      <c r="P17" s="85" t="n">
        <v>461118205</v>
      </c>
      <c r="Q17" s="86" t="n">
        <f aca="false">P17-O17</f>
        <v>954440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0697</v>
      </c>
      <c r="G18" s="78" t="n">
        <v>10643</v>
      </c>
      <c r="H18" s="79" t="n">
        <f aca="false">G18-F18</f>
        <v>-54</v>
      </c>
      <c r="I18" s="78" t="n">
        <v>18301</v>
      </c>
      <c r="J18" s="78" t="n">
        <v>18222</v>
      </c>
      <c r="K18" s="79" t="n">
        <f aca="false">J18-I18</f>
        <v>-79</v>
      </c>
      <c r="L18" s="78" t="n">
        <v>28998</v>
      </c>
      <c r="M18" s="78" t="n">
        <v>28865</v>
      </c>
      <c r="N18" s="79" t="n">
        <f aca="false">M18-L18</f>
        <v>-133</v>
      </c>
      <c r="O18" s="78" t="n">
        <v>28922</v>
      </c>
      <c r="P18" s="78" t="n">
        <v>28822</v>
      </c>
      <c r="Q18" s="79" t="n">
        <f aca="false">P18-O18</f>
        <v>-100</v>
      </c>
      <c r="R18" s="80" t="n">
        <v>76</v>
      </c>
      <c r="S18" s="80" t="n">
        <v>43</v>
      </c>
      <c r="T18" s="81" t="n">
        <f aca="false">S18-R18</f>
        <v>-33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144156081.99</v>
      </c>
      <c r="G19" s="85" t="n">
        <v>1130248597.09</v>
      </c>
      <c r="H19" s="86" t="n">
        <f aca="false">G19-F19</f>
        <v>-13907484.8999999</v>
      </c>
      <c r="I19" s="85" t="n">
        <v>1949927755.79</v>
      </c>
      <c r="J19" s="85" t="n">
        <v>1933545828.89</v>
      </c>
      <c r="K19" s="86" t="n">
        <f aca="false">J19-I19</f>
        <v>-16381926.9000001</v>
      </c>
      <c r="L19" s="85" t="n">
        <v>3094083837.78</v>
      </c>
      <c r="M19" s="85" t="n">
        <v>3063794425.98</v>
      </c>
      <c r="N19" s="86" t="n">
        <f aca="false">M19-L19</f>
        <v>-30289411.8000002</v>
      </c>
      <c r="O19" s="85" t="n">
        <v>3074469220.98</v>
      </c>
      <c r="P19" s="85" t="n">
        <v>3059369857.98</v>
      </c>
      <c r="Q19" s="86" t="n">
        <f aca="false">P19-O19</f>
        <v>-15099363</v>
      </c>
      <c r="R19" s="87" t="n">
        <v>19614616.8</v>
      </c>
      <c r="S19" s="87" t="n">
        <v>4424568</v>
      </c>
      <c r="T19" s="88" t="n">
        <f aca="false">S19-R19</f>
        <v>-15190048.8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1.89989805221558E-007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2360</v>
      </c>
      <c r="G20" s="78" t="n">
        <v>2673</v>
      </c>
      <c r="H20" s="79" t="n">
        <f aca="false">G20-F20</f>
        <v>313</v>
      </c>
      <c r="I20" s="78" t="n">
        <v>5426</v>
      </c>
      <c r="J20" s="78" t="n">
        <v>6143</v>
      </c>
      <c r="K20" s="79" t="n">
        <f aca="false">J20-I20</f>
        <v>717</v>
      </c>
      <c r="L20" s="78" t="n">
        <v>7786</v>
      </c>
      <c r="M20" s="78" t="n">
        <v>8816</v>
      </c>
      <c r="N20" s="79" t="n">
        <f aca="false">M20-L20</f>
        <v>1030</v>
      </c>
      <c r="O20" s="78" t="n">
        <v>7786</v>
      </c>
      <c r="P20" s="78" t="n">
        <v>8816</v>
      </c>
      <c r="Q20" s="79" t="n">
        <f aca="false">P20-O20</f>
        <v>103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27769776.83</v>
      </c>
      <c r="G21" s="85" t="n">
        <v>139225885.43</v>
      </c>
      <c r="H21" s="86" t="n">
        <f aca="false">G21-F21</f>
        <v>11456108.6</v>
      </c>
      <c r="I21" s="85" t="n">
        <v>293659465.08</v>
      </c>
      <c r="J21" s="85" t="n">
        <v>319989594.23</v>
      </c>
      <c r="K21" s="86" t="n">
        <f aca="false">J21-I21</f>
        <v>26330129.15</v>
      </c>
      <c r="L21" s="85" t="n">
        <v>421429241.91</v>
      </c>
      <c r="M21" s="85" t="n">
        <v>459215479.66</v>
      </c>
      <c r="N21" s="86" t="n">
        <f aca="false">M21-L21</f>
        <v>37786237.75</v>
      </c>
      <c r="O21" s="85" t="n">
        <v>421429241.91</v>
      </c>
      <c r="P21" s="85" t="n">
        <v>459215479.66</v>
      </c>
      <c r="Q21" s="86" t="n">
        <f aca="false">P21-O21</f>
        <v>37786237.75</v>
      </c>
      <c r="R21" s="87" t="n">
        <v>0</v>
      </c>
      <c r="S21" s="87" t="n">
        <v>0</v>
      </c>
      <c r="T21" s="88" t="n">
        <f aca="false">S21-R21</f>
        <v>0</v>
      </c>
      <c r="U21" s="70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v>2</v>
      </c>
      <c r="C22" s="64" t="s">
        <v>46</v>
      </c>
      <c r="D22" s="64"/>
      <c r="E22" s="64"/>
      <c r="F22" s="65" t="n">
        <f aca="false">F24+F26+F28+F30</f>
        <v>208860942.38</v>
      </c>
      <c r="G22" s="66" t="n">
        <f aca="false">G24+G26+G28+G30</f>
        <v>208860942.38</v>
      </c>
      <c r="H22" s="67" t="n">
        <f aca="false">H24+H26+H28+H30</f>
        <v>0</v>
      </c>
      <c r="I22" s="65" t="n">
        <f aca="false">I24+I26+I28+I30</f>
        <v>429698976.99</v>
      </c>
      <c r="J22" s="66" t="n">
        <f aca="false">J24+J26+J28+J30</f>
        <v>429698976.99</v>
      </c>
      <c r="K22" s="67" t="n">
        <f aca="false">K24+K26+K28+K30</f>
        <v>0</v>
      </c>
      <c r="L22" s="65" t="n">
        <f aca="false">L24+L26+L28+L30</f>
        <v>638559919.37</v>
      </c>
      <c r="M22" s="66" t="n">
        <f aca="false">M24+M26+M28+M30</f>
        <v>638559919.37</v>
      </c>
      <c r="N22" s="67" t="n">
        <f aca="false">N24+N26+N28+N30</f>
        <v>0</v>
      </c>
      <c r="O22" s="66" t="n">
        <f aca="false">O24+O26+O28+O30</f>
        <v>631636070.37</v>
      </c>
      <c r="P22" s="66" t="n">
        <f aca="false">P24+P26+P28+P30</f>
        <v>631636070.37</v>
      </c>
      <c r="Q22" s="67" t="n">
        <f aca="false">Q24+Q26+Q28+Q30</f>
        <v>0</v>
      </c>
      <c r="R22" s="65" t="n">
        <f aca="false">R24+R26+R28+R30</f>
        <v>6923849</v>
      </c>
      <c r="S22" s="66" t="n">
        <f aca="false">S24+S26+S28+S30</f>
        <v>6923849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2967</v>
      </c>
      <c r="G25" s="78" t="n">
        <v>2967</v>
      </c>
      <c r="H25" s="79" t="n">
        <f aca="false">G25-F25</f>
        <v>0</v>
      </c>
      <c r="I25" s="78" t="n">
        <v>8996</v>
      </c>
      <c r="J25" s="78" t="n">
        <v>8996</v>
      </c>
      <c r="K25" s="79" t="n">
        <f aca="false">J25-I25</f>
        <v>0</v>
      </c>
      <c r="L25" s="78" t="n">
        <v>11963</v>
      </c>
      <c r="M25" s="78" t="n">
        <v>11963</v>
      </c>
      <c r="N25" s="79" t="n">
        <f aca="false">M25-L25</f>
        <v>0</v>
      </c>
      <c r="O25" s="78" t="n">
        <v>11913</v>
      </c>
      <c r="P25" s="78" t="n">
        <v>11913</v>
      </c>
      <c r="Q25" s="79" t="n">
        <f aca="false">P25-O25</f>
        <v>0</v>
      </c>
      <c r="R25" s="80" t="n">
        <v>50</v>
      </c>
      <c r="S25" s="80" t="n">
        <v>50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6348189.91</v>
      </c>
      <c r="G26" s="85" t="n">
        <v>6348189.91</v>
      </c>
      <c r="H26" s="86" t="n">
        <f aca="false">G26-F26</f>
        <v>0</v>
      </c>
      <c r="I26" s="85" t="n">
        <v>19207329.64</v>
      </c>
      <c r="J26" s="85" t="n">
        <v>19207329.64</v>
      </c>
      <c r="K26" s="86" t="n">
        <f aca="false">J26-I26</f>
        <v>0</v>
      </c>
      <c r="L26" s="85" t="n">
        <v>25555519.55</v>
      </c>
      <c r="M26" s="85" t="n">
        <v>25555519.55</v>
      </c>
      <c r="N26" s="86" t="n">
        <f aca="false">M26-L26</f>
        <v>0</v>
      </c>
      <c r="O26" s="85" t="n">
        <v>25337940.55</v>
      </c>
      <c r="P26" s="85" t="n">
        <v>25337940.55</v>
      </c>
      <c r="Q26" s="86" t="n">
        <f aca="false">P26-O26</f>
        <v>0</v>
      </c>
      <c r="R26" s="87" t="n">
        <v>217579</v>
      </c>
      <c r="S26" s="87" t="n">
        <v>217579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729</v>
      </c>
      <c r="G27" s="78" t="n">
        <v>3729</v>
      </c>
      <c r="H27" s="79" t="n">
        <f aca="false">G27-F27</f>
        <v>0</v>
      </c>
      <c r="I27" s="78" t="n">
        <v>7391</v>
      </c>
      <c r="J27" s="78" t="n">
        <v>7386</v>
      </c>
      <c r="K27" s="79" t="n">
        <f aca="false">J27-I27</f>
        <v>-5</v>
      </c>
      <c r="L27" s="78" t="n">
        <v>11120</v>
      </c>
      <c r="M27" s="78" t="n">
        <v>11115</v>
      </c>
      <c r="N27" s="79" t="n">
        <f aca="false">M27-L27</f>
        <v>-5</v>
      </c>
      <c r="O27" s="78" t="n">
        <v>11100</v>
      </c>
      <c r="P27" s="78" t="n">
        <v>11100</v>
      </c>
      <c r="Q27" s="79" t="n">
        <f aca="false">P27-O27</f>
        <v>0</v>
      </c>
      <c r="R27" s="80" t="n">
        <v>20</v>
      </c>
      <c r="S27" s="80" t="n">
        <v>15</v>
      </c>
      <c r="T27" s="81" t="n">
        <f aca="false">S27-R27</f>
        <v>-5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00301824.16</v>
      </c>
      <c r="G28" s="85" t="n">
        <v>200301824.16</v>
      </c>
      <c r="H28" s="86" t="n">
        <f aca="false">G28-F28</f>
        <v>0</v>
      </c>
      <c r="I28" s="85" t="n">
        <v>401298455.2</v>
      </c>
      <c r="J28" s="85" t="n">
        <v>401298455.2</v>
      </c>
      <c r="K28" s="86" t="n">
        <f aca="false">J28-I28</f>
        <v>0</v>
      </c>
      <c r="L28" s="85" t="n">
        <v>601600279.36</v>
      </c>
      <c r="M28" s="85" t="n">
        <v>601600279.36</v>
      </c>
      <c r="N28" s="86" t="n">
        <f aca="false">M28-L28</f>
        <v>0</v>
      </c>
      <c r="O28" s="85" t="n">
        <v>594894009.36</v>
      </c>
      <c r="P28" s="85" t="n">
        <v>594894009.36</v>
      </c>
      <c r="Q28" s="86" t="n">
        <f aca="false">P28-O28</f>
        <v>0</v>
      </c>
      <c r="R28" s="87" t="n">
        <v>6706270</v>
      </c>
      <c r="S28" s="87" t="n">
        <v>6706270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58</v>
      </c>
      <c r="G29" s="78" t="n">
        <v>58</v>
      </c>
      <c r="H29" s="79" t="n">
        <f aca="false">G29-F29</f>
        <v>0</v>
      </c>
      <c r="I29" s="78" t="n">
        <v>242</v>
      </c>
      <c r="J29" s="78" t="n">
        <v>242</v>
      </c>
      <c r="K29" s="79" t="n">
        <f aca="false">J29-I29</f>
        <v>0</v>
      </c>
      <c r="L29" s="78" t="n">
        <v>300</v>
      </c>
      <c r="M29" s="78" t="n">
        <v>300</v>
      </c>
      <c r="N29" s="79" t="n">
        <f aca="false">M29-L29</f>
        <v>0</v>
      </c>
      <c r="O29" s="78" t="n">
        <v>300</v>
      </c>
      <c r="P29" s="78" t="n">
        <v>300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2210928.31</v>
      </c>
      <c r="G30" s="85" t="n">
        <v>2210928.31</v>
      </c>
      <c r="H30" s="86" t="n">
        <f aca="false">G30-F30</f>
        <v>0</v>
      </c>
      <c r="I30" s="85" t="n">
        <v>9193192.15</v>
      </c>
      <c r="J30" s="85" t="n">
        <v>9193192.15</v>
      </c>
      <c r="K30" s="86" t="n">
        <f aca="false">J30-I30</f>
        <v>0</v>
      </c>
      <c r="L30" s="85" t="n">
        <v>11404120.46</v>
      </c>
      <c r="M30" s="85" t="n">
        <v>11404120.46</v>
      </c>
      <c r="N30" s="86" t="n">
        <f aca="false">M30-L30</f>
        <v>0</v>
      </c>
      <c r="O30" s="85" t="n">
        <v>11404120.46</v>
      </c>
      <c r="P30" s="85" t="n">
        <v>11404120.46</v>
      </c>
      <c r="Q30" s="86" t="n">
        <f aca="false">P30-O30</f>
        <v>0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v>3</v>
      </c>
      <c r="C31" s="64" t="s">
        <v>48</v>
      </c>
      <c r="D31" s="64"/>
      <c r="E31" s="64"/>
      <c r="F31" s="65" t="n">
        <f aca="false">F33+F35+F37+F39</f>
        <v>720591050.599999</v>
      </c>
      <c r="G31" s="66" t="n">
        <f aca="false">G33+G35+G37+G39</f>
        <v>721815734.99</v>
      </c>
      <c r="H31" s="67" t="n">
        <f aca="false">H33+H35+H37+H39</f>
        <v>1224684.39000005</v>
      </c>
      <c r="I31" s="65" t="n">
        <f aca="false">I33+I35+I37+I39</f>
        <v>1927917829.04</v>
      </c>
      <c r="J31" s="66" t="n">
        <f aca="false">J33+J35+J37+J39</f>
        <v>1932461954.66</v>
      </c>
      <c r="K31" s="67" t="n">
        <f aca="false">K33+K35+K37+K39</f>
        <v>4544125.62000004</v>
      </c>
      <c r="L31" s="65" t="n">
        <f aca="false">L33+L35+L37+L39</f>
        <v>2648508879.64</v>
      </c>
      <c r="M31" s="66" t="n">
        <f aca="false">M33+M35+M37+M39</f>
        <v>2654277689.65</v>
      </c>
      <c r="N31" s="67" t="n">
        <f aca="false">N33+N35+N37+N39</f>
        <v>5768810.00999996</v>
      </c>
      <c r="O31" s="66" t="n">
        <f aca="false">O33+O35+O37+O39</f>
        <v>2597343980.44</v>
      </c>
      <c r="P31" s="66" t="n">
        <f aca="false">P33+P35+P37+P39</f>
        <v>2603593194.85</v>
      </c>
      <c r="Q31" s="67" t="n">
        <f aca="false">Q33+Q35+Q37+Q39</f>
        <v>6249214.41000006</v>
      </c>
      <c r="R31" s="65" t="n">
        <f aca="false">R33+R35+R37+R39</f>
        <v>51164899.2</v>
      </c>
      <c r="S31" s="66" t="n">
        <f aca="false">S33+S35+S37+S39</f>
        <v>50684494.8</v>
      </c>
      <c r="T31" s="68" t="n">
        <f aca="false">T33+T35+T37+T39</f>
        <v>-480404.400000006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-1.9371509552002E-007</v>
      </c>
      <c r="Y31" s="70" t="n">
        <f aca="false">M31-P31-S31</f>
        <v>-2.83122062683105E-007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048</v>
      </c>
      <c r="G34" s="78" t="n">
        <v>20048</v>
      </c>
      <c r="H34" s="79" t="n">
        <f aca="false">G34-F34</f>
        <v>0</v>
      </c>
      <c r="I34" s="78" t="n">
        <v>60748</v>
      </c>
      <c r="J34" s="78" t="n">
        <v>60748</v>
      </c>
      <c r="K34" s="79" t="n">
        <f aca="false">J34-I34</f>
        <v>0</v>
      </c>
      <c r="L34" s="78" t="n">
        <v>80796</v>
      </c>
      <c r="M34" s="78" t="n">
        <v>80796</v>
      </c>
      <c r="N34" s="79" t="n">
        <f aca="false">M34-L34</f>
        <v>0</v>
      </c>
      <c r="O34" s="78" t="n">
        <v>80796</v>
      </c>
      <c r="P34" s="78" t="n">
        <v>80796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26964553.75</v>
      </c>
      <c r="G35" s="85" t="n">
        <v>26964553.75</v>
      </c>
      <c r="H35" s="86" t="n">
        <f aca="false">G35-F35</f>
        <v>0</v>
      </c>
      <c r="I35" s="85" t="n">
        <v>81709046.52</v>
      </c>
      <c r="J35" s="85" t="n">
        <v>81709046.52</v>
      </c>
      <c r="K35" s="86" t="n">
        <f aca="false">J35-I35</f>
        <v>0</v>
      </c>
      <c r="L35" s="85" t="n">
        <v>108673600.27</v>
      </c>
      <c r="M35" s="85" t="n">
        <v>108673600.27</v>
      </c>
      <c r="N35" s="86" t="n">
        <f aca="false">M35-L35</f>
        <v>0</v>
      </c>
      <c r="O35" s="85" t="n">
        <v>108673600.27</v>
      </c>
      <c r="P35" s="85" t="n">
        <v>108673600.27</v>
      </c>
      <c r="Q35" s="86" t="n">
        <f aca="false">P35-O35</f>
        <v>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410</v>
      </c>
      <c r="G36" s="78" t="n">
        <v>8412</v>
      </c>
      <c r="H36" s="79" t="n">
        <f aca="false">G36-F36</f>
        <v>2</v>
      </c>
      <c r="I36" s="78" t="n">
        <v>21942</v>
      </c>
      <c r="J36" s="78" t="n">
        <v>21953</v>
      </c>
      <c r="K36" s="79" t="n">
        <f aca="false">J36-I36</f>
        <v>11</v>
      </c>
      <c r="L36" s="78" t="n">
        <v>30352</v>
      </c>
      <c r="M36" s="78" t="n">
        <v>30365</v>
      </c>
      <c r="N36" s="79" t="n">
        <f aca="false">M36-L36</f>
        <v>13</v>
      </c>
      <c r="O36" s="78" t="n">
        <v>30000</v>
      </c>
      <c r="P36" s="78" t="n">
        <v>30000</v>
      </c>
      <c r="Q36" s="79" t="n">
        <f aca="false">P36-O36</f>
        <v>0</v>
      </c>
      <c r="R36" s="80" t="n">
        <v>352</v>
      </c>
      <c r="S36" s="80" t="n">
        <v>365</v>
      </c>
      <c r="T36" s="81" t="n">
        <f aca="false">S36-R36</f>
        <v>13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659557034.03</v>
      </c>
      <c r="G37" s="85" t="n">
        <v>659435137.16</v>
      </c>
      <c r="H37" s="86" t="n">
        <f aca="false">G37-F37</f>
        <v>-121896.870000005</v>
      </c>
      <c r="I37" s="85" t="n">
        <v>1722168679.79</v>
      </c>
      <c r="J37" s="85" t="n">
        <v>1721810172.26</v>
      </c>
      <c r="K37" s="86" t="n">
        <f aca="false">J37-I37</f>
        <v>-358507.529999971</v>
      </c>
      <c r="L37" s="85" t="n">
        <v>2381725713.82</v>
      </c>
      <c r="M37" s="85" t="n">
        <v>2381245309.42</v>
      </c>
      <c r="N37" s="86" t="n">
        <f aca="false">M37-L37</f>
        <v>-480404.400000095</v>
      </c>
      <c r="O37" s="85" t="n">
        <v>2330560814.62</v>
      </c>
      <c r="P37" s="85" t="n">
        <v>2330560814.62</v>
      </c>
      <c r="Q37" s="86" t="n">
        <f aca="false">P37-O37</f>
        <v>0</v>
      </c>
      <c r="R37" s="87" t="n">
        <v>51164899.2</v>
      </c>
      <c r="S37" s="87" t="n">
        <v>50684494.8</v>
      </c>
      <c r="T37" s="88" t="n">
        <f aca="false">S37-R37</f>
        <v>-480404.400000006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-1.9371509552002E-007</v>
      </c>
      <c r="Y37" s="70" t="n">
        <f aca="false">M37-P37-S37</f>
        <v>-2.83122062683105E-007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818</v>
      </c>
      <c r="G38" s="78" t="n">
        <v>857</v>
      </c>
      <c r="H38" s="79" t="n">
        <f aca="false">G38-F38</f>
        <v>39</v>
      </c>
      <c r="I38" s="78" t="n">
        <v>2978</v>
      </c>
      <c r="J38" s="78" t="n">
        <v>3119</v>
      </c>
      <c r="K38" s="79" t="n">
        <f aca="false">J38-I38</f>
        <v>141</v>
      </c>
      <c r="L38" s="78" t="n">
        <v>3796</v>
      </c>
      <c r="M38" s="78" t="n">
        <v>3976</v>
      </c>
      <c r="N38" s="79" t="n">
        <f aca="false">M38-L38</f>
        <v>180</v>
      </c>
      <c r="O38" s="78" t="n">
        <v>3796</v>
      </c>
      <c r="P38" s="78" t="n">
        <v>3976</v>
      </c>
      <c r="Q38" s="79" t="n">
        <f aca="false">P38-O38</f>
        <v>18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34069462.82</v>
      </c>
      <c r="G39" s="85" t="n">
        <v>35416044.08</v>
      </c>
      <c r="H39" s="86" t="n">
        <f aca="false">G39-F39</f>
        <v>1346581.26000005</v>
      </c>
      <c r="I39" s="85" t="n">
        <v>124040102.73</v>
      </c>
      <c r="J39" s="85" t="n">
        <v>128942735.88</v>
      </c>
      <c r="K39" s="86" t="n">
        <f aca="false">J39-I39</f>
        <v>4902633.15000001</v>
      </c>
      <c r="L39" s="85" t="n">
        <v>158109565.55</v>
      </c>
      <c r="M39" s="85" t="n">
        <v>164358779.96</v>
      </c>
      <c r="N39" s="86" t="n">
        <f aca="false">M39-L39</f>
        <v>6249214.41000006</v>
      </c>
      <c r="O39" s="85" t="n">
        <v>158109565.55</v>
      </c>
      <c r="P39" s="85" t="n">
        <v>164358779.96</v>
      </c>
      <c r="Q39" s="86" t="n">
        <f aca="false">P39-O39</f>
        <v>6249214.41000006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v>4</v>
      </c>
      <c r="C40" s="64" t="s">
        <v>50</v>
      </c>
      <c r="D40" s="64"/>
      <c r="E40" s="64"/>
      <c r="F40" s="65" t="n">
        <f aca="false">F42+F44+F46+F48</f>
        <v>515492692.060001</v>
      </c>
      <c r="G40" s="66" t="n">
        <f aca="false">G42+G44+G46+G48</f>
        <v>515182069.690001</v>
      </c>
      <c r="H40" s="67" t="n">
        <f aca="false">H42+H44+H46+H48</f>
        <v>-310622.369999975</v>
      </c>
      <c r="I40" s="65" t="n">
        <f aca="false">I42+I44+I46+I48</f>
        <v>1045065618.87</v>
      </c>
      <c r="J40" s="66" t="n">
        <f aca="false">J42+J44+J46+J48</f>
        <v>1044421801.24</v>
      </c>
      <c r="K40" s="67" t="n">
        <f aca="false">K42+K44+K46+K48</f>
        <v>-643817.630000025</v>
      </c>
      <c r="L40" s="65" t="n">
        <f aca="false">L42+L44+L46+L48</f>
        <v>1560558310.93</v>
      </c>
      <c r="M40" s="66" t="n">
        <f aca="false">M42+M44+M46+M48</f>
        <v>1559603870.93</v>
      </c>
      <c r="N40" s="67" t="n">
        <f aca="false">N42+N44+N46+N48</f>
        <v>-954440</v>
      </c>
      <c r="O40" s="66" t="n">
        <f aca="false">O42+O44+O46+O48</f>
        <v>1560558310.93</v>
      </c>
      <c r="P40" s="66" t="n">
        <f aca="false">P42+P44+P46+P48</f>
        <v>1559603870.93</v>
      </c>
      <c r="Q40" s="67" t="n">
        <f aca="false">Q42+Q44+Q46+Q48</f>
        <v>-954440</v>
      </c>
      <c r="R40" s="65" t="n">
        <f aca="false">R42+R44+R46+R48</f>
        <v>0</v>
      </c>
      <c r="S40" s="66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22949</v>
      </c>
      <c r="G43" s="78" t="n">
        <v>22949</v>
      </c>
      <c r="H43" s="79" t="n">
        <f aca="false">G43-F43</f>
        <v>0</v>
      </c>
      <c r="I43" s="78" t="n">
        <v>47567</v>
      </c>
      <c r="J43" s="78" t="n">
        <v>47567</v>
      </c>
      <c r="K43" s="79" t="n">
        <f aca="false">J43-I43</f>
        <v>0</v>
      </c>
      <c r="L43" s="78" t="n">
        <v>70516</v>
      </c>
      <c r="M43" s="78" t="n">
        <v>70516</v>
      </c>
      <c r="N43" s="79" t="n">
        <f aca="false">M43-L43</f>
        <v>0</v>
      </c>
      <c r="O43" s="78" t="n">
        <v>70516</v>
      </c>
      <c r="P43" s="78" t="n">
        <v>70516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84632584.61</v>
      </c>
      <c r="G44" s="85" t="n">
        <v>84321962.24</v>
      </c>
      <c r="H44" s="86" t="n">
        <f aca="false">G44-F44</f>
        <v>-310622.369999975</v>
      </c>
      <c r="I44" s="85" t="n">
        <v>175415407.56</v>
      </c>
      <c r="J44" s="85" t="n">
        <v>174771589.93</v>
      </c>
      <c r="K44" s="86" t="n">
        <f aca="false">J44-I44</f>
        <v>-643817.630000025</v>
      </c>
      <c r="L44" s="85" t="n">
        <v>260047992.17</v>
      </c>
      <c r="M44" s="85" t="n">
        <v>259093552.17</v>
      </c>
      <c r="N44" s="86" t="n">
        <f aca="false">M44-L44</f>
        <v>-954440</v>
      </c>
      <c r="O44" s="85" t="n">
        <v>260047992.17</v>
      </c>
      <c r="P44" s="85" t="n">
        <v>259093552.17</v>
      </c>
      <c r="Q44" s="86" t="n">
        <f aca="false">P44-O44</f>
        <v>-95444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2386</v>
      </c>
      <c r="G45" s="78" t="n">
        <v>2386</v>
      </c>
      <c r="H45" s="79" t="n">
        <f aca="false">G45-F45</f>
        <v>0</v>
      </c>
      <c r="I45" s="78" t="n">
        <v>3490</v>
      </c>
      <c r="J45" s="78" t="n">
        <v>3490</v>
      </c>
      <c r="K45" s="79" t="n">
        <f aca="false">J45-I45</f>
        <v>0</v>
      </c>
      <c r="L45" s="78" t="n">
        <v>5876</v>
      </c>
      <c r="M45" s="78" t="n">
        <v>5876</v>
      </c>
      <c r="N45" s="79" t="n">
        <f aca="false">M45-L45</f>
        <v>0</v>
      </c>
      <c r="O45" s="78" t="n">
        <v>5876</v>
      </c>
      <c r="P45" s="78" t="n">
        <v>5876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268474061.580001</v>
      </c>
      <c r="G46" s="85" t="n">
        <v>268474061.580001</v>
      </c>
      <c r="H46" s="86" t="n">
        <f aca="false">G46-F46</f>
        <v>0</v>
      </c>
      <c r="I46" s="85" t="n">
        <v>392781125.45</v>
      </c>
      <c r="J46" s="85" t="n">
        <v>392781125.45</v>
      </c>
      <c r="K46" s="86" t="n">
        <f aca="false">J46-I46</f>
        <v>0</v>
      </c>
      <c r="L46" s="85" t="n">
        <v>661255187.030001</v>
      </c>
      <c r="M46" s="85" t="n">
        <v>661255187.030001</v>
      </c>
      <c r="N46" s="86" t="n">
        <f aca="false">M46-L46</f>
        <v>0</v>
      </c>
      <c r="O46" s="85" t="n">
        <v>661255187.030001</v>
      </c>
      <c r="P46" s="85" t="n">
        <v>661255187.030001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1473</v>
      </c>
      <c r="G47" s="78" t="n">
        <v>1473</v>
      </c>
      <c r="H47" s="79" t="n">
        <f aca="false">G47-F47</f>
        <v>0</v>
      </c>
      <c r="I47" s="78" t="n">
        <v>4327</v>
      </c>
      <c r="J47" s="78" t="n">
        <v>4327</v>
      </c>
      <c r="K47" s="79" t="n">
        <f aca="false">J47-I47</f>
        <v>0</v>
      </c>
      <c r="L47" s="78" t="n">
        <v>5800</v>
      </c>
      <c r="M47" s="78" t="n">
        <v>5800</v>
      </c>
      <c r="N47" s="79" t="n">
        <f aca="false">M47-L47</f>
        <v>0</v>
      </c>
      <c r="O47" s="78" t="n">
        <v>5800</v>
      </c>
      <c r="P47" s="78" t="n">
        <v>5800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162386045.87</v>
      </c>
      <c r="G48" s="85" t="n">
        <v>162386045.87</v>
      </c>
      <c r="H48" s="86" t="n">
        <f aca="false">G48-F48</f>
        <v>0</v>
      </c>
      <c r="I48" s="85" t="n">
        <v>476869085.86</v>
      </c>
      <c r="J48" s="85" t="n">
        <v>476869085.86</v>
      </c>
      <c r="K48" s="86" t="n">
        <f aca="false">J48-I48</f>
        <v>0</v>
      </c>
      <c r="L48" s="85" t="n">
        <v>639255131.73</v>
      </c>
      <c r="M48" s="85" t="n">
        <v>639255131.73</v>
      </c>
      <c r="N48" s="86" t="n">
        <f aca="false">M48-L48</f>
        <v>0</v>
      </c>
      <c r="O48" s="85" t="n">
        <v>639255131.73</v>
      </c>
      <c r="P48" s="85" t="n">
        <v>639255131.73</v>
      </c>
      <c r="Q48" s="86" t="n">
        <f aca="false">P48-O48</f>
        <v>0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v>5</v>
      </c>
      <c r="C49" s="64" t="s">
        <v>52</v>
      </c>
      <c r="D49" s="64"/>
      <c r="E49" s="64"/>
      <c r="F49" s="65" t="n">
        <f aca="false">F51+F53+F55+F57</f>
        <v>65272414.68</v>
      </c>
      <c r="G49" s="66" t="n">
        <f aca="false">G51+G53+G55+G57</f>
        <v>66075394.84</v>
      </c>
      <c r="H49" s="67" t="n">
        <f aca="false">H51+H53+H55+H57</f>
        <v>802980.16</v>
      </c>
      <c r="I49" s="65" t="n">
        <f aca="false">I51+I53+I55+I57</f>
        <v>177983227.12</v>
      </c>
      <c r="J49" s="66" t="n">
        <f aca="false">J51+J53+J55+J57</f>
        <v>179898025.96</v>
      </c>
      <c r="K49" s="67" t="n">
        <f aca="false">K51+K53+K55+K57</f>
        <v>1914798.84</v>
      </c>
      <c r="L49" s="65" t="n">
        <f aca="false">L51+L53+L55+L57</f>
        <v>243255641.8</v>
      </c>
      <c r="M49" s="66" t="n">
        <f aca="false">M51+M53+M55+M57</f>
        <v>245973420.8</v>
      </c>
      <c r="N49" s="67" t="n">
        <f aca="false">N51+N53+N55+N57</f>
        <v>2717779</v>
      </c>
      <c r="O49" s="66" t="n">
        <f aca="false">O51+O53+O55+O57</f>
        <v>188888401.3</v>
      </c>
      <c r="P49" s="66" t="n">
        <f aca="false">P51+P53+P55+P57</f>
        <v>188888401.3</v>
      </c>
      <c r="Q49" s="67" t="n">
        <f aca="false">Q51+Q53+Q55+Q57</f>
        <v>0</v>
      </c>
      <c r="R49" s="65" t="n">
        <f aca="false">R51+R53+R55+R57</f>
        <v>54367240.5</v>
      </c>
      <c r="S49" s="66" t="n">
        <f aca="false">S51+S53+S55+S57</f>
        <v>57085019.5</v>
      </c>
      <c r="T49" s="68" t="n">
        <f aca="false">T51+T53+T55+T57</f>
        <v>2717779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40546</v>
      </c>
      <c r="G52" s="78" t="n">
        <v>40546</v>
      </c>
      <c r="H52" s="79" t="n">
        <f aca="false">G52-F52</f>
        <v>0</v>
      </c>
      <c r="I52" s="78" t="n">
        <v>101208</v>
      </c>
      <c r="J52" s="78" t="n">
        <v>101208</v>
      </c>
      <c r="K52" s="79" t="n">
        <f aca="false">J52-I52</f>
        <v>0</v>
      </c>
      <c r="L52" s="78" t="n">
        <v>141754</v>
      </c>
      <c r="M52" s="78" t="n">
        <v>141754</v>
      </c>
      <c r="N52" s="79" t="n">
        <f aca="false">M52-L52</f>
        <v>0</v>
      </c>
      <c r="O52" s="78" t="n">
        <v>100000</v>
      </c>
      <c r="P52" s="78" t="n">
        <v>100000</v>
      </c>
      <c r="Q52" s="79" t="n">
        <f aca="false">P52-O52</f>
        <v>0</v>
      </c>
      <c r="R52" s="80" t="n">
        <v>41754</v>
      </c>
      <c r="S52" s="80" t="n">
        <v>41754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29288642.16</v>
      </c>
      <c r="G53" s="85" t="n">
        <v>29288642.16</v>
      </c>
      <c r="H53" s="86" t="n">
        <f aca="false">G53-F53</f>
        <v>0</v>
      </c>
      <c r="I53" s="85" t="n">
        <v>73711154.92</v>
      </c>
      <c r="J53" s="85" t="n">
        <v>73711154.92</v>
      </c>
      <c r="K53" s="86" t="n">
        <f aca="false">J53-I53</f>
        <v>0</v>
      </c>
      <c r="L53" s="85" t="n">
        <v>102999797.08</v>
      </c>
      <c r="M53" s="85" t="n">
        <v>102999797.08</v>
      </c>
      <c r="N53" s="86" t="n">
        <f aca="false">M53-L53</f>
        <v>0</v>
      </c>
      <c r="O53" s="85" t="n">
        <v>69227074.18</v>
      </c>
      <c r="P53" s="85" t="n">
        <v>69227074.18</v>
      </c>
      <c r="Q53" s="86" t="n">
        <f aca="false">P53-O53</f>
        <v>0</v>
      </c>
      <c r="R53" s="87" t="n">
        <v>33772722.9</v>
      </c>
      <c r="S53" s="87" t="n">
        <v>33772722.9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20</v>
      </c>
      <c r="G54" s="78" t="n">
        <v>224</v>
      </c>
      <c r="H54" s="79" t="n">
        <f aca="false">G54-F54</f>
        <v>4</v>
      </c>
      <c r="I54" s="78" t="n">
        <v>594</v>
      </c>
      <c r="J54" s="78" t="n">
        <v>605</v>
      </c>
      <c r="K54" s="79" t="n">
        <f aca="false">J54-I54</f>
        <v>11</v>
      </c>
      <c r="L54" s="78" t="n">
        <v>814</v>
      </c>
      <c r="M54" s="78" t="n">
        <v>829</v>
      </c>
      <c r="N54" s="79" t="n">
        <f aca="false">M54-L54</f>
        <v>15</v>
      </c>
      <c r="O54" s="78" t="n">
        <v>700</v>
      </c>
      <c r="P54" s="78" t="n">
        <v>700</v>
      </c>
      <c r="Q54" s="79" t="n">
        <f aca="false">P54-O54</f>
        <v>0</v>
      </c>
      <c r="R54" s="80" t="n">
        <v>114</v>
      </c>
      <c r="S54" s="80" t="n">
        <v>129</v>
      </c>
      <c r="T54" s="81" t="n">
        <f aca="false">S54-R54</f>
        <v>15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27155679.16</v>
      </c>
      <c r="G55" s="85" t="n">
        <v>27958659.32</v>
      </c>
      <c r="H55" s="86" t="n">
        <f aca="false">G55-F55</f>
        <v>802980.16</v>
      </c>
      <c r="I55" s="85" t="n">
        <v>73787785.89</v>
      </c>
      <c r="J55" s="85" t="n">
        <v>75702584.73</v>
      </c>
      <c r="K55" s="86" t="n">
        <f aca="false">J55-I55</f>
        <v>1914798.84</v>
      </c>
      <c r="L55" s="85" t="n">
        <v>100943465.05</v>
      </c>
      <c r="M55" s="85" t="n">
        <v>103661244.05</v>
      </c>
      <c r="N55" s="86" t="n">
        <f aca="false">M55-L55</f>
        <v>2717779</v>
      </c>
      <c r="O55" s="85" t="n">
        <v>90716327.05</v>
      </c>
      <c r="P55" s="85" t="n">
        <v>90716327.05</v>
      </c>
      <c r="Q55" s="86" t="n">
        <f aca="false">P55-O55</f>
        <v>0</v>
      </c>
      <c r="R55" s="87" t="n">
        <v>10227138</v>
      </c>
      <c r="S55" s="87" t="n">
        <v>12944917</v>
      </c>
      <c r="T55" s="88" t="n">
        <f aca="false">S55-R55</f>
        <v>2717779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314</v>
      </c>
      <c r="G56" s="78" t="n">
        <v>314</v>
      </c>
      <c r="H56" s="79" t="n">
        <f aca="false">G56-F56</f>
        <v>0</v>
      </c>
      <c r="I56" s="78" t="n">
        <v>1066</v>
      </c>
      <c r="J56" s="78" t="n">
        <v>1066</v>
      </c>
      <c r="K56" s="79" t="n">
        <f aca="false">J56-I56</f>
        <v>0</v>
      </c>
      <c r="L56" s="78" t="n">
        <v>1380</v>
      </c>
      <c r="M56" s="78" t="n">
        <v>1380</v>
      </c>
      <c r="N56" s="79" t="n">
        <f aca="false">M56-L56</f>
        <v>0</v>
      </c>
      <c r="O56" s="78" t="n">
        <v>900</v>
      </c>
      <c r="P56" s="78" t="n">
        <v>900</v>
      </c>
      <c r="Q56" s="79" t="n">
        <f aca="false">P56-O56</f>
        <v>0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8828093.36</v>
      </c>
      <c r="G57" s="85" t="n">
        <v>8828093.36</v>
      </c>
      <c r="H57" s="86" t="n">
        <f aca="false">G57-F57</f>
        <v>0</v>
      </c>
      <c r="I57" s="85" t="n">
        <v>30484286.31</v>
      </c>
      <c r="J57" s="85" t="n">
        <v>30484286.31</v>
      </c>
      <c r="K57" s="86" t="n">
        <f aca="false">J57-I57</f>
        <v>0</v>
      </c>
      <c r="L57" s="85" t="n">
        <v>39312379.67</v>
      </c>
      <c r="M57" s="85" t="n">
        <v>39312379.67</v>
      </c>
      <c r="N57" s="86" t="n">
        <f aca="false">M57-L57</f>
        <v>0</v>
      </c>
      <c r="O57" s="85" t="n">
        <v>28945000.07</v>
      </c>
      <c r="P57" s="85" t="n">
        <v>28945000.07</v>
      </c>
      <c r="Q57" s="86" t="n">
        <f aca="false">P57-O57</f>
        <v>0</v>
      </c>
      <c r="R57" s="87" t="n">
        <v>10367379.6</v>
      </c>
      <c r="S57" s="87" t="n">
        <v>10367379.6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v>6</v>
      </c>
      <c r="C58" s="64" t="s">
        <v>54</v>
      </c>
      <c r="D58" s="64"/>
      <c r="E58" s="64"/>
      <c r="F58" s="65" t="n">
        <f aca="false">F60+F62+F64+F66</f>
        <v>21605935</v>
      </c>
      <c r="G58" s="66" t="n">
        <f aca="false">G60+G62+G64+G66</f>
        <v>21605935</v>
      </c>
      <c r="H58" s="67" t="n">
        <f aca="false">H60+H62+H64+H66</f>
        <v>0</v>
      </c>
      <c r="I58" s="65" t="n">
        <f aca="false">I60+I62+I64+I66</f>
        <v>81261128.19</v>
      </c>
      <c r="J58" s="66" t="n">
        <f aca="false">J60+J62+J64+J66</f>
        <v>81261128.19</v>
      </c>
      <c r="K58" s="67" t="n">
        <f aca="false">K60+K62+K64+K66</f>
        <v>0</v>
      </c>
      <c r="L58" s="65" t="n">
        <f aca="false">L60+L62+L64+L66</f>
        <v>102867063.19</v>
      </c>
      <c r="M58" s="66" t="n">
        <f aca="false">M60+M62+M64+M66</f>
        <v>102867063.19</v>
      </c>
      <c r="N58" s="67" t="n">
        <f aca="false">N60+N62+N64+N66</f>
        <v>0</v>
      </c>
      <c r="O58" s="66" t="n">
        <f aca="false">O60+O62+O64+O66</f>
        <v>102867063.19</v>
      </c>
      <c r="P58" s="66" t="n">
        <f aca="false">P60+P62+P64+P66</f>
        <v>102867063.19</v>
      </c>
      <c r="Q58" s="67" t="n">
        <f aca="false">Q60+Q62+Q64+Q66</f>
        <v>0</v>
      </c>
      <c r="R58" s="65" t="n">
        <f aca="false">R60+R62+R64+R66</f>
        <v>0</v>
      </c>
      <c r="S58" s="66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6944</v>
      </c>
      <c r="G61" s="78" t="n">
        <v>6944</v>
      </c>
      <c r="H61" s="79" t="n">
        <f aca="false">G61-F61</f>
        <v>0</v>
      </c>
      <c r="I61" s="78" t="n">
        <v>26116</v>
      </c>
      <c r="J61" s="78" t="n">
        <v>26116</v>
      </c>
      <c r="K61" s="79" t="n">
        <f aca="false">J61-I61</f>
        <v>0</v>
      </c>
      <c r="L61" s="78" t="n">
        <v>33060</v>
      </c>
      <c r="M61" s="78" t="n">
        <v>33060</v>
      </c>
      <c r="N61" s="79" t="n">
        <f aca="false">M61-L61</f>
        <v>0</v>
      </c>
      <c r="O61" s="78" t="n">
        <v>33060</v>
      </c>
      <c r="P61" s="78" t="n">
        <v>33060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21605935</v>
      </c>
      <c r="G62" s="85" t="n">
        <v>21605935</v>
      </c>
      <c r="H62" s="86" t="n">
        <f aca="false">G62-F62</f>
        <v>0</v>
      </c>
      <c r="I62" s="85" t="n">
        <v>81261128.19</v>
      </c>
      <c r="J62" s="85" t="n">
        <v>81261128.19</v>
      </c>
      <c r="K62" s="86" t="n">
        <f aca="false">J62-I62</f>
        <v>0</v>
      </c>
      <c r="L62" s="85" t="n">
        <v>102867063.19</v>
      </c>
      <c r="M62" s="85" t="n">
        <v>102867063.19</v>
      </c>
      <c r="N62" s="86" t="n">
        <f aca="false">M62-L62</f>
        <v>0</v>
      </c>
      <c r="O62" s="85" t="n">
        <v>102867063.19</v>
      </c>
      <c r="P62" s="85" t="n">
        <v>102867063.19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v>7</v>
      </c>
      <c r="C67" s="64" t="s">
        <v>56</v>
      </c>
      <c r="D67" s="64"/>
      <c r="E67" s="64"/>
      <c r="F67" s="65" t="n">
        <f aca="false">F69+F71+F73+F75</f>
        <v>8108033.97</v>
      </c>
      <c r="G67" s="66" t="n">
        <f aca="false">G69+G71+G73+G75</f>
        <v>12326484.08</v>
      </c>
      <c r="H67" s="67" t="n">
        <f aca="false">H69+H71+H73+H75</f>
        <v>4218450.11</v>
      </c>
      <c r="I67" s="65" t="n">
        <f aca="false">I69+I71+I73+I75</f>
        <v>19182726.03</v>
      </c>
      <c r="J67" s="66" t="n">
        <f aca="false">J69+J71+J73+J75</f>
        <v>29163119.92</v>
      </c>
      <c r="K67" s="67" t="n">
        <f aca="false">K69+K71+K73+K75</f>
        <v>9980393.89</v>
      </c>
      <c r="L67" s="65" t="n">
        <f aca="false">L69+L71+L73+L75</f>
        <v>27290760</v>
      </c>
      <c r="M67" s="66" t="n">
        <f aca="false">M69+M71+M73+M75</f>
        <v>41489604</v>
      </c>
      <c r="N67" s="67" t="n">
        <f aca="false">N69+N71+N73+N75</f>
        <v>14198844</v>
      </c>
      <c r="O67" s="66" t="n">
        <f aca="false">O69+O71+O73+O75</f>
        <v>27290760</v>
      </c>
      <c r="P67" s="66" t="n">
        <f aca="false">P69+P71+P73+P75</f>
        <v>41489604</v>
      </c>
      <c r="Q67" s="67" t="n">
        <f aca="false">Q69+Q71+Q73+Q75</f>
        <v>14198844</v>
      </c>
      <c r="R67" s="65" t="n">
        <f aca="false">R69+R71+R73+R75</f>
        <v>0</v>
      </c>
      <c r="S67" s="66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2733</v>
      </c>
      <c r="G70" s="78" t="n">
        <v>4070</v>
      </c>
      <c r="H70" s="79" t="n">
        <f aca="false">G70-F70</f>
        <v>1337</v>
      </c>
      <c r="I70" s="78" t="n">
        <v>6467</v>
      </c>
      <c r="J70" s="78" t="n">
        <v>9629</v>
      </c>
      <c r="K70" s="79" t="n">
        <f aca="false">J70-I70</f>
        <v>3162</v>
      </c>
      <c r="L70" s="78" t="n">
        <v>9200</v>
      </c>
      <c r="M70" s="78" t="n">
        <v>13699</v>
      </c>
      <c r="N70" s="79" t="n">
        <f aca="false">M70-L70</f>
        <v>4499</v>
      </c>
      <c r="O70" s="78" t="n">
        <v>9200</v>
      </c>
      <c r="P70" s="78" t="n">
        <v>13699</v>
      </c>
      <c r="Q70" s="79" t="n">
        <f aca="false">P70-O70</f>
        <v>4499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8108033.97</v>
      </c>
      <c r="G71" s="85" t="n">
        <v>12326484.08</v>
      </c>
      <c r="H71" s="86" t="n">
        <f aca="false">G71-F71</f>
        <v>4218450.11</v>
      </c>
      <c r="I71" s="85" t="n">
        <v>19182726.03</v>
      </c>
      <c r="J71" s="85" t="n">
        <v>29163119.92</v>
      </c>
      <c r="K71" s="86" t="n">
        <f aca="false">J71-I71</f>
        <v>9980393.89</v>
      </c>
      <c r="L71" s="85" t="n">
        <v>27290760</v>
      </c>
      <c r="M71" s="85" t="n">
        <v>41489604</v>
      </c>
      <c r="N71" s="86" t="n">
        <f aca="false">M71-L71</f>
        <v>14198844</v>
      </c>
      <c r="O71" s="85" t="n">
        <v>27290760</v>
      </c>
      <c r="P71" s="85" t="n">
        <v>41489604</v>
      </c>
      <c r="Q71" s="86" t="n">
        <f aca="false">P71-O71</f>
        <v>14198844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v>8</v>
      </c>
      <c r="C76" s="64" t="s">
        <v>58</v>
      </c>
      <c r="D76" s="64"/>
      <c r="E76" s="64"/>
      <c r="F76" s="65" t="n">
        <f aca="false">F78+F80+F82+F84</f>
        <v>545562673.322727</v>
      </c>
      <c r="G76" s="66" t="n">
        <f aca="false">G78+G80+G82+G84</f>
        <v>556922795.922728</v>
      </c>
      <c r="H76" s="67" t="n">
        <f aca="false">H78+H80+H82+H84</f>
        <v>11360122.6</v>
      </c>
      <c r="I76" s="65" t="n">
        <f aca="false">I78+I80+I82+I84</f>
        <v>689823338.05</v>
      </c>
      <c r="J76" s="66" t="n">
        <f aca="false">J78+J80+J82+J84</f>
        <v>701892769.1</v>
      </c>
      <c r="K76" s="67" t="n">
        <f aca="false">K78+K80+K82+K84</f>
        <v>12069431.05</v>
      </c>
      <c r="L76" s="65" t="n">
        <f aca="false">L78+L80+L82+L84</f>
        <v>1235386011.37273</v>
      </c>
      <c r="M76" s="66" t="n">
        <f aca="false">M78+M80+M82+M84</f>
        <v>1258815565.02273</v>
      </c>
      <c r="N76" s="67" t="n">
        <f aca="false">N78+N80+N82+N84</f>
        <v>23429553.65</v>
      </c>
      <c r="O76" s="66" t="n">
        <f aca="false">O78+O80+O82+O84</f>
        <v>1139740164.26273</v>
      </c>
      <c r="P76" s="66" t="n">
        <f aca="false">P78+P80+P82+P84</f>
        <v>1137235169.26273</v>
      </c>
      <c r="Q76" s="67" t="n">
        <f aca="false">Q78+Q80+Q82+Q84</f>
        <v>-2504995</v>
      </c>
      <c r="R76" s="65" t="n">
        <f aca="false">R78+R80+R82+R84</f>
        <v>95645847.11</v>
      </c>
      <c r="S76" s="66" t="n">
        <f aca="false">S78+S80+S82+S84</f>
        <v>121580395.76</v>
      </c>
      <c r="T76" s="68" t="n">
        <f aca="false">T78+T80+T82+T84</f>
        <v>25934548.65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73836</v>
      </c>
      <c r="G79" s="78" t="n">
        <v>273836</v>
      </c>
      <c r="H79" s="79" t="n">
        <f aca="false">G79-F79</f>
        <v>0</v>
      </c>
      <c r="I79" s="78" t="n">
        <v>396012</v>
      </c>
      <c r="J79" s="78" t="n">
        <v>396012</v>
      </c>
      <c r="K79" s="79" t="n">
        <f aca="false">J79-I79</f>
        <v>0</v>
      </c>
      <c r="L79" s="78" t="n">
        <v>669848</v>
      </c>
      <c r="M79" s="78" t="n">
        <v>669848</v>
      </c>
      <c r="N79" s="79" t="n">
        <f aca="false">M79-L79</f>
        <v>0</v>
      </c>
      <c r="O79" s="78" t="n">
        <v>641994</v>
      </c>
      <c r="P79" s="78" t="n">
        <v>641994</v>
      </c>
      <c r="Q79" s="79" t="n">
        <f aca="false">P79-O79</f>
        <v>0</v>
      </c>
      <c r="R79" s="80" t="n">
        <v>27854</v>
      </c>
      <c r="S79" s="80" t="n">
        <v>27854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280059955.102727</v>
      </c>
      <c r="G80" s="85" t="n">
        <v>279035615.542727</v>
      </c>
      <c r="H80" s="86" t="n">
        <f aca="false">G80-F80</f>
        <v>-1024339.56</v>
      </c>
      <c r="I80" s="85" t="n">
        <v>405542895.52</v>
      </c>
      <c r="J80" s="85" t="n">
        <v>404062240.08</v>
      </c>
      <c r="K80" s="86" t="n">
        <f aca="false">J80-I80</f>
        <v>-1480655.44000006</v>
      </c>
      <c r="L80" s="85" t="n">
        <v>685602850.622727</v>
      </c>
      <c r="M80" s="85" t="n">
        <v>683097855.622727</v>
      </c>
      <c r="N80" s="86" t="n">
        <f aca="false">M80-L80</f>
        <v>-2504995</v>
      </c>
      <c r="O80" s="85" t="n">
        <v>663073142.722727</v>
      </c>
      <c r="P80" s="85" t="n">
        <v>660568147.722727</v>
      </c>
      <c r="Q80" s="86" t="n">
        <f aca="false">P80-O80</f>
        <v>-2504995</v>
      </c>
      <c r="R80" s="87" t="n">
        <v>22529707.9</v>
      </c>
      <c r="S80" s="87" t="n">
        <v>22529707.9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4026</v>
      </c>
      <c r="G81" s="78" t="n">
        <v>3863</v>
      </c>
      <c r="H81" s="79" t="n">
        <f aca="false">G81-F81</f>
        <v>-163</v>
      </c>
      <c r="I81" s="78" t="n">
        <v>4053</v>
      </c>
      <c r="J81" s="78" t="n">
        <v>3866</v>
      </c>
      <c r="K81" s="79" t="n">
        <f aca="false">J81-I81</f>
        <v>-187</v>
      </c>
      <c r="L81" s="78" t="n">
        <v>8079</v>
      </c>
      <c r="M81" s="78" t="n">
        <v>7729</v>
      </c>
      <c r="N81" s="79" t="n">
        <f aca="false">M81-L81</f>
        <v>-350</v>
      </c>
      <c r="O81" s="78" t="n">
        <v>7400</v>
      </c>
      <c r="P81" s="78" t="n">
        <v>7400</v>
      </c>
      <c r="Q81" s="79" t="n">
        <f aca="false">P81-O81</f>
        <v>0</v>
      </c>
      <c r="R81" s="80" t="n">
        <v>679</v>
      </c>
      <c r="S81" s="80" t="n">
        <v>329</v>
      </c>
      <c r="T81" s="81" t="n">
        <f aca="false">S81-R81</f>
        <v>-35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221191264.02</v>
      </c>
      <c r="G82" s="85" t="n">
        <v>233575726.18</v>
      </c>
      <c r="H82" s="86" t="n">
        <f aca="false">G82-F82</f>
        <v>12384462.16</v>
      </c>
      <c r="I82" s="85" t="n">
        <v>224421237.23</v>
      </c>
      <c r="J82" s="85" t="n">
        <v>237971323.72</v>
      </c>
      <c r="K82" s="86" t="n">
        <f aca="false">J82-I82</f>
        <v>13550086.49</v>
      </c>
      <c r="L82" s="85" t="n">
        <v>445612501.25</v>
      </c>
      <c r="M82" s="85" t="n">
        <v>471547049.9</v>
      </c>
      <c r="N82" s="86" t="n">
        <f aca="false">M82-L82</f>
        <v>25934548.65</v>
      </c>
      <c r="O82" s="85" t="n">
        <v>372496362.04</v>
      </c>
      <c r="P82" s="85" t="n">
        <v>372496362.04</v>
      </c>
      <c r="Q82" s="86" t="n">
        <f aca="false">P82-O82</f>
        <v>0</v>
      </c>
      <c r="R82" s="87" t="n">
        <v>73116139.21</v>
      </c>
      <c r="S82" s="87" t="n">
        <v>99050687.86</v>
      </c>
      <c r="T82" s="88" t="n">
        <f aca="false">S82-R82</f>
        <v>25934548.65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915</v>
      </c>
      <c r="G83" s="78" t="n">
        <v>1915</v>
      </c>
      <c r="H83" s="79" t="n">
        <f aca="false">G83-F83</f>
        <v>0</v>
      </c>
      <c r="I83" s="78" t="n">
        <v>2585</v>
      </c>
      <c r="J83" s="78" t="n">
        <v>2585</v>
      </c>
      <c r="K83" s="79" t="n">
        <f aca="false">J83-I83</f>
        <v>0</v>
      </c>
      <c r="L83" s="78" t="n">
        <v>4500</v>
      </c>
      <c r="M83" s="78" t="n">
        <v>4500</v>
      </c>
      <c r="N83" s="79" t="n">
        <f aca="false">M83-L83</f>
        <v>0</v>
      </c>
      <c r="O83" s="78" t="n">
        <v>4500</v>
      </c>
      <c r="P83" s="78" t="n">
        <v>4500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44311454.2</v>
      </c>
      <c r="G84" s="85" t="n">
        <v>44311454.2</v>
      </c>
      <c r="H84" s="86" t="n">
        <f aca="false">G84-F84</f>
        <v>0</v>
      </c>
      <c r="I84" s="85" t="n">
        <v>59859205.3</v>
      </c>
      <c r="J84" s="85" t="n">
        <v>59859205.3</v>
      </c>
      <c r="K84" s="86" t="n">
        <f aca="false">J84-I84</f>
        <v>0</v>
      </c>
      <c r="L84" s="85" t="n">
        <v>104170659.5</v>
      </c>
      <c r="M84" s="85" t="n">
        <v>104170659.5</v>
      </c>
      <c r="N84" s="86" t="n">
        <f aca="false">M84-L84</f>
        <v>0</v>
      </c>
      <c r="O84" s="85" t="n">
        <v>104170659.5</v>
      </c>
      <c r="P84" s="85" t="n">
        <v>104170659.5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v>9</v>
      </c>
      <c r="C85" s="64" t="s">
        <v>60</v>
      </c>
      <c r="D85" s="64"/>
      <c r="E85" s="64"/>
      <c r="F85" s="65" t="n">
        <f aca="false">F87+F89+F91+F93</f>
        <v>723831192</v>
      </c>
      <c r="G85" s="66" t="n">
        <f aca="false">G87+G89+G91+G93</f>
        <v>724003356.57</v>
      </c>
      <c r="H85" s="67" t="n">
        <f aca="false">H87+H89+H91+H93</f>
        <v>172164.57000003</v>
      </c>
      <c r="I85" s="65" t="n">
        <f aca="false">I87+I89+I91+I93</f>
        <v>39471496.96</v>
      </c>
      <c r="J85" s="66" t="n">
        <f aca="false">J87+J89+J91+J93</f>
        <v>39586001.68</v>
      </c>
      <c r="K85" s="67" t="n">
        <f aca="false">K87+K89+K91+K93</f>
        <v>114504.720000002</v>
      </c>
      <c r="L85" s="65" t="n">
        <f aca="false">L87+L89+L91+L93</f>
        <v>763302688.96</v>
      </c>
      <c r="M85" s="66" t="n">
        <f aca="false">M87+M89+M91+M93</f>
        <v>763589358.25</v>
      </c>
      <c r="N85" s="67" t="n">
        <f aca="false">N87+N89+N91+N93</f>
        <v>286669.289999992</v>
      </c>
      <c r="O85" s="66" t="n">
        <f aca="false">O87+O89+O91+O93</f>
        <v>693971071.7</v>
      </c>
      <c r="P85" s="66" t="n">
        <f aca="false">P87+P89+P91+P93</f>
        <v>699970820.04</v>
      </c>
      <c r="Q85" s="67" t="n">
        <f aca="false">Q87+Q89+Q91+Q93</f>
        <v>5999748.34</v>
      </c>
      <c r="R85" s="65" t="n">
        <f aca="false">R87+R89+R91+R93</f>
        <v>69331617.26</v>
      </c>
      <c r="S85" s="66" t="n">
        <f aca="false">S87+S89+S91+S93</f>
        <v>63618538.21</v>
      </c>
      <c r="T85" s="68" t="n">
        <f aca="false">T87+T89+T91+T93</f>
        <v>-5713079.05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372212</v>
      </c>
      <c r="G88" s="78" t="n">
        <v>369010</v>
      </c>
      <c r="H88" s="79" t="n">
        <f aca="false">G88-F88</f>
        <v>-3202</v>
      </c>
      <c r="I88" s="78" t="n">
        <v>19725</v>
      </c>
      <c r="J88" s="78" t="n">
        <v>19550</v>
      </c>
      <c r="K88" s="79" t="n">
        <f aca="false">J88-I88</f>
        <v>-175</v>
      </c>
      <c r="L88" s="78" t="n">
        <v>391937</v>
      </c>
      <c r="M88" s="78" t="n">
        <v>388560</v>
      </c>
      <c r="N88" s="79" t="n">
        <f aca="false">M88-L88</f>
        <v>-3377</v>
      </c>
      <c r="O88" s="78" t="n">
        <v>375611</v>
      </c>
      <c r="P88" s="78" t="n">
        <v>375611</v>
      </c>
      <c r="Q88" s="79" t="n">
        <f aca="false">P88-O88</f>
        <v>0</v>
      </c>
      <c r="R88" s="80" t="n">
        <v>16326</v>
      </c>
      <c r="S88" s="80" t="n">
        <v>12949</v>
      </c>
      <c r="T88" s="81" t="n">
        <f aca="false">S88-R88</f>
        <v>-3377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404573341.89</v>
      </c>
      <c r="G89" s="85" t="n">
        <v>401983981.96</v>
      </c>
      <c r="H89" s="86" t="n">
        <f aca="false">G89-F89</f>
        <v>-2589359.92999995</v>
      </c>
      <c r="I89" s="85" t="n">
        <v>21439605.77</v>
      </c>
      <c r="J89" s="85" t="n">
        <v>21297479.25</v>
      </c>
      <c r="K89" s="86" t="n">
        <f aca="false">J89-I89</f>
        <v>-142126.52</v>
      </c>
      <c r="L89" s="85" t="n">
        <v>426012947.66</v>
      </c>
      <c r="M89" s="85" t="n">
        <v>423281461.21</v>
      </c>
      <c r="N89" s="86" t="n">
        <f aca="false">M89-L89</f>
        <v>-2731486.45000005</v>
      </c>
      <c r="O89" s="85" t="n">
        <v>412807662.56</v>
      </c>
      <c r="P89" s="85" t="n">
        <v>412807662.56</v>
      </c>
      <c r="Q89" s="86" t="n">
        <f aca="false">P89-O89</f>
        <v>0</v>
      </c>
      <c r="R89" s="87" t="n">
        <v>13205285.1</v>
      </c>
      <c r="S89" s="87" t="n">
        <v>10473798.65</v>
      </c>
      <c r="T89" s="88" t="n">
        <f aca="false">S89-R89</f>
        <v>-2731486.45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4899</v>
      </c>
      <c r="G90" s="78" t="n">
        <v>5085</v>
      </c>
      <c r="H90" s="79" t="n">
        <f aca="false">G90-F90</f>
        <v>186</v>
      </c>
      <c r="I90" s="78" t="n">
        <v>290</v>
      </c>
      <c r="J90" s="78" t="n">
        <v>304</v>
      </c>
      <c r="K90" s="79" t="n">
        <f aca="false">J90-I90</f>
        <v>14</v>
      </c>
      <c r="L90" s="78" t="n">
        <v>5189</v>
      </c>
      <c r="M90" s="78" t="n">
        <v>5389</v>
      </c>
      <c r="N90" s="79" t="n">
        <f aca="false">M90-L90</f>
        <v>200</v>
      </c>
      <c r="O90" s="78" t="n">
        <v>4800</v>
      </c>
      <c r="P90" s="78" t="n">
        <v>4800</v>
      </c>
      <c r="Q90" s="79" t="n">
        <f aca="false">P90-O90</f>
        <v>0</v>
      </c>
      <c r="R90" s="80" t="n">
        <v>389</v>
      </c>
      <c r="S90" s="80" t="n">
        <v>589</v>
      </c>
      <c r="T90" s="81" t="n">
        <f aca="false">S90-R90</f>
        <v>20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259061242.28</v>
      </c>
      <c r="G91" s="85" t="n">
        <v>256145491.81</v>
      </c>
      <c r="H91" s="86" t="n">
        <f aca="false">G91-F91</f>
        <v>-2915750.47000003</v>
      </c>
      <c r="I91" s="85" t="n">
        <v>14612679.87</v>
      </c>
      <c r="J91" s="85" t="n">
        <v>14546837.74</v>
      </c>
      <c r="K91" s="86" t="n">
        <f aca="false">J91-I91</f>
        <v>-65842.129999999</v>
      </c>
      <c r="L91" s="85" t="n">
        <v>273673922.15</v>
      </c>
      <c r="M91" s="85" t="n">
        <v>270692329.55</v>
      </c>
      <c r="N91" s="86" t="n">
        <f aca="false">M91-L91</f>
        <v>-2981592.59999996</v>
      </c>
      <c r="O91" s="85" t="n">
        <v>217547589.99</v>
      </c>
      <c r="P91" s="85" t="n">
        <v>217547589.99</v>
      </c>
      <c r="Q91" s="86" t="n">
        <f aca="false">P91-O91</f>
        <v>0</v>
      </c>
      <c r="R91" s="87" t="n">
        <v>56126332.16</v>
      </c>
      <c r="S91" s="87" t="n">
        <v>53144739.56</v>
      </c>
      <c r="T91" s="88" t="n">
        <f aca="false">S91-R91</f>
        <v>-2981592.59999999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2255</v>
      </c>
      <c r="G92" s="78" t="n">
        <v>2471</v>
      </c>
      <c r="H92" s="79" t="n">
        <f aca="false">G92-F92</f>
        <v>216</v>
      </c>
      <c r="I92" s="78" t="n">
        <v>128</v>
      </c>
      <c r="J92" s="78" t="n">
        <v>140</v>
      </c>
      <c r="K92" s="79" t="n">
        <f aca="false">J92-I92</f>
        <v>12</v>
      </c>
      <c r="L92" s="78" t="n">
        <v>2383</v>
      </c>
      <c r="M92" s="78" t="n">
        <v>2611</v>
      </c>
      <c r="N92" s="79" t="n">
        <f aca="false">M92-L92</f>
        <v>228</v>
      </c>
      <c r="O92" s="78" t="n">
        <v>2383</v>
      </c>
      <c r="P92" s="78" t="n">
        <v>2611</v>
      </c>
      <c r="Q92" s="79" t="n">
        <f aca="false">P92-O92</f>
        <v>228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60196607.83</v>
      </c>
      <c r="G93" s="85" t="n">
        <v>65873882.8</v>
      </c>
      <c r="H93" s="86" t="n">
        <f aca="false">G93-F93</f>
        <v>5677274.97000001</v>
      </c>
      <c r="I93" s="85" t="n">
        <v>3419211.32</v>
      </c>
      <c r="J93" s="85" t="n">
        <v>3741684.69</v>
      </c>
      <c r="K93" s="86" t="n">
        <f aca="false">J93-I93</f>
        <v>322473.37</v>
      </c>
      <c r="L93" s="85" t="n">
        <v>63615819.15</v>
      </c>
      <c r="M93" s="85" t="n">
        <v>69615567.49</v>
      </c>
      <c r="N93" s="86" t="n">
        <f aca="false">M93-L93</f>
        <v>5999748.34</v>
      </c>
      <c r="O93" s="85" t="n">
        <v>63615819.15</v>
      </c>
      <c r="P93" s="85" t="n">
        <v>69615567.49</v>
      </c>
      <c r="Q93" s="86" t="n">
        <f aca="false">P93-O93</f>
        <v>5999748.34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v>10</v>
      </c>
      <c r="C94" s="64" t="s">
        <v>62</v>
      </c>
      <c r="D94" s="64"/>
      <c r="E94" s="64"/>
      <c r="F94" s="65" t="n">
        <f aca="false">F96+F98+F100+F102</f>
        <v>125966124.3</v>
      </c>
      <c r="G94" s="66" t="n">
        <f aca="false">G96+G98+G100+G102</f>
        <v>128446162.96</v>
      </c>
      <c r="H94" s="67" t="n">
        <f aca="false">H96+H98+H100+H102</f>
        <v>2480038.65999997</v>
      </c>
      <c r="I94" s="65" t="n">
        <f aca="false">I96+I98+I100+I102</f>
        <v>622535571.43</v>
      </c>
      <c r="J94" s="66" t="n">
        <f aca="false">J96+J98+J100+J102</f>
        <v>633673966.43</v>
      </c>
      <c r="K94" s="67" t="n">
        <f aca="false">K96+K98+K100+K102</f>
        <v>11138394.9999999</v>
      </c>
      <c r="L94" s="65" t="n">
        <f aca="false">L96+L98+L100+L102</f>
        <v>748501695.73</v>
      </c>
      <c r="M94" s="66" t="n">
        <f aca="false">M96+M98+M100+M102</f>
        <v>762120129.39</v>
      </c>
      <c r="N94" s="67" t="n">
        <f aca="false">N96+N98+N100+N102</f>
        <v>13618433.66</v>
      </c>
      <c r="O94" s="66" t="n">
        <f aca="false">O96+O98+O100+O102</f>
        <v>624921196.01</v>
      </c>
      <c r="P94" s="66" t="n">
        <f aca="false">P96+P98+P100+P102</f>
        <v>633090935.01</v>
      </c>
      <c r="Q94" s="67" t="n">
        <f aca="false">Q96+Q98+Q100+Q102</f>
        <v>8169739</v>
      </c>
      <c r="R94" s="65" t="n">
        <f aca="false">R96+R98+R100+R102</f>
        <v>123580499.72</v>
      </c>
      <c r="S94" s="66" t="n">
        <f aca="false">S96+S98+S100+S102</f>
        <v>129029194.38</v>
      </c>
      <c r="T94" s="68" t="n">
        <f aca="false">T96+T98+T100+T102</f>
        <v>5448694.65999999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59971</v>
      </c>
      <c r="G97" s="78" t="n">
        <v>60760</v>
      </c>
      <c r="H97" s="79" t="n">
        <f aca="false">G97-F97</f>
        <v>789</v>
      </c>
      <c r="I97" s="78" t="n">
        <v>337718</v>
      </c>
      <c r="J97" s="78" t="n">
        <v>342099</v>
      </c>
      <c r="K97" s="79" t="n">
        <f aca="false">J97-I97</f>
        <v>4381</v>
      </c>
      <c r="L97" s="78" t="n">
        <v>397689</v>
      </c>
      <c r="M97" s="78" t="n">
        <v>402859</v>
      </c>
      <c r="N97" s="79" t="n">
        <f aca="false">M97-L97</f>
        <v>5170</v>
      </c>
      <c r="O97" s="78" t="n">
        <v>381726</v>
      </c>
      <c r="P97" s="78" t="n">
        <v>385517</v>
      </c>
      <c r="Q97" s="79" t="n">
        <f aca="false">P97-O97</f>
        <v>3791</v>
      </c>
      <c r="R97" s="80" t="n">
        <v>15963</v>
      </c>
      <c r="S97" s="80" t="n">
        <v>17342</v>
      </c>
      <c r="T97" s="81" t="n">
        <f aca="false">S97-R97</f>
        <v>1379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62520731.53</v>
      </c>
      <c r="G98" s="85" t="n">
        <v>63973526.49</v>
      </c>
      <c r="H98" s="86" t="n">
        <f aca="false">G98-F98</f>
        <v>1452794.95999999</v>
      </c>
      <c r="I98" s="85" t="n">
        <v>351193822.23</v>
      </c>
      <c r="J98" s="85" t="n">
        <v>358974022.92</v>
      </c>
      <c r="K98" s="86" t="n">
        <f aca="false">J98-I98</f>
        <v>7780200.68999994</v>
      </c>
      <c r="L98" s="85" t="n">
        <v>413714553.76</v>
      </c>
      <c r="M98" s="85" t="n">
        <v>422947549.41</v>
      </c>
      <c r="N98" s="86" t="n">
        <f aca="false">M98-L98</f>
        <v>9232995.65000004</v>
      </c>
      <c r="O98" s="85" t="n">
        <v>397565819.44</v>
      </c>
      <c r="P98" s="85" t="n">
        <v>405735558.44</v>
      </c>
      <c r="Q98" s="86" t="n">
        <f aca="false">P98-O98</f>
        <v>8169739</v>
      </c>
      <c r="R98" s="87" t="n">
        <v>16148734.32</v>
      </c>
      <c r="S98" s="87" t="n">
        <v>17211990.97</v>
      </c>
      <c r="T98" s="88" t="n">
        <f aca="false">S98-R98</f>
        <v>1063256.65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0</v>
      </c>
      <c r="Y98" s="70" t="n">
        <f aca="false">M98-P98-S98</f>
        <v>0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654</v>
      </c>
      <c r="G99" s="78" t="n">
        <v>639</v>
      </c>
      <c r="H99" s="79" t="n">
        <f aca="false">G99-F99</f>
        <v>-15</v>
      </c>
      <c r="I99" s="78" t="n">
        <v>2740</v>
      </c>
      <c r="J99" s="78" t="n">
        <v>2686</v>
      </c>
      <c r="K99" s="79" t="n">
        <f aca="false">J99-I99</f>
        <v>-54</v>
      </c>
      <c r="L99" s="78" t="n">
        <v>3394</v>
      </c>
      <c r="M99" s="78" t="n">
        <v>3325</v>
      </c>
      <c r="N99" s="79" t="n">
        <f aca="false">M99-L99</f>
        <v>-69</v>
      </c>
      <c r="O99" s="78" t="n">
        <v>2900</v>
      </c>
      <c r="P99" s="78" t="n">
        <v>2900</v>
      </c>
      <c r="Q99" s="79" t="n">
        <f aca="false">P99-O99</f>
        <v>0</v>
      </c>
      <c r="R99" s="80" t="n">
        <v>494</v>
      </c>
      <c r="S99" s="80" t="n">
        <v>425</v>
      </c>
      <c r="T99" s="81" t="n">
        <f aca="false">S99-R99</f>
        <v>-69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2738378.99</v>
      </c>
      <c r="G100" s="85" t="n">
        <v>53765622.69</v>
      </c>
      <c r="H100" s="86" t="n">
        <f aca="false">G100-F100</f>
        <v>1027243.69999999</v>
      </c>
      <c r="I100" s="85" t="n">
        <v>207393755.48</v>
      </c>
      <c r="J100" s="85" t="n">
        <v>210751949.79</v>
      </c>
      <c r="K100" s="86" t="n">
        <f aca="false">J100-I100</f>
        <v>3358194.30999997</v>
      </c>
      <c r="L100" s="85" t="n">
        <v>260132134.47</v>
      </c>
      <c r="M100" s="85" t="n">
        <v>264517572.48</v>
      </c>
      <c r="N100" s="86" t="n">
        <f aca="false">M100-L100</f>
        <v>4385438.00999999</v>
      </c>
      <c r="O100" s="85" t="n">
        <v>152700369.07</v>
      </c>
      <c r="P100" s="85" t="n">
        <v>152700369.07</v>
      </c>
      <c r="Q100" s="86" t="n">
        <f aca="false">P100-O100</f>
        <v>0</v>
      </c>
      <c r="R100" s="87" t="n">
        <v>107431765.4</v>
      </c>
      <c r="S100" s="87" t="n">
        <v>111817203.41</v>
      </c>
      <c r="T100" s="88" t="n">
        <f aca="false">S100-R100</f>
        <v>4385438.00999999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419</v>
      </c>
      <c r="G101" s="78" t="n">
        <v>419</v>
      </c>
      <c r="H101" s="79" t="n">
        <f aca="false">G101-F101</f>
        <v>0</v>
      </c>
      <c r="I101" s="78" t="n">
        <v>2506</v>
      </c>
      <c r="J101" s="78" t="n">
        <v>2506</v>
      </c>
      <c r="K101" s="79" t="n">
        <f aca="false">J101-I101</f>
        <v>0</v>
      </c>
      <c r="L101" s="78" t="n">
        <v>2925</v>
      </c>
      <c r="M101" s="78" t="n">
        <v>2925</v>
      </c>
      <c r="N101" s="79" t="n">
        <f aca="false">M101-L101</f>
        <v>0</v>
      </c>
      <c r="O101" s="78" t="n">
        <v>2925</v>
      </c>
      <c r="P101" s="78" t="n">
        <v>2925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10707013.78</v>
      </c>
      <c r="G102" s="85" t="n">
        <v>10707013.78</v>
      </c>
      <c r="H102" s="86" t="n">
        <f aca="false">G102-F102</f>
        <v>0</v>
      </c>
      <c r="I102" s="85" t="n">
        <v>63947993.72</v>
      </c>
      <c r="J102" s="85" t="n">
        <v>63947993.72</v>
      </c>
      <c r="K102" s="86" t="n">
        <f aca="false">J102-I102</f>
        <v>0</v>
      </c>
      <c r="L102" s="85" t="n">
        <v>74655007.5</v>
      </c>
      <c r="M102" s="85" t="n">
        <v>74655007.5</v>
      </c>
      <c r="N102" s="86" t="n">
        <f aca="false">M102-L102</f>
        <v>0</v>
      </c>
      <c r="O102" s="85" t="n">
        <v>74655007.5</v>
      </c>
      <c r="P102" s="85" t="n">
        <v>74655007.5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v>11</v>
      </c>
      <c r="C103" s="64" t="s">
        <v>64</v>
      </c>
      <c r="D103" s="64"/>
      <c r="E103" s="64"/>
      <c r="F103" s="65" t="n">
        <f aca="false">F105+F107+F109+F111</f>
        <v>121386097.09</v>
      </c>
      <c r="G103" s="66" t="n">
        <f aca="false">G105+G107+G109+G111</f>
        <v>121810604.67</v>
      </c>
      <c r="H103" s="67" t="n">
        <f aca="false">H105+H107+H109+H111</f>
        <v>424507.580000009</v>
      </c>
      <c r="I103" s="65" t="n">
        <f aca="false">I105+I107+I109+I111</f>
        <v>11076955.7</v>
      </c>
      <c r="J103" s="66" t="n">
        <f aca="false">J105+J107+J109+J111</f>
        <v>11093966.07</v>
      </c>
      <c r="K103" s="67" t="n">
        <f aca="false">K105+K107+K109+K111</f>
        <v>17010.3699999996</v>
      </c>
      <c r="L103" s="65" t="n">
        <f aca="false">L105+L107+L109+L111</f>
        <v>132463052.79</v>
      </c>
      <c r="M103" s="66" t="n">
        <f aca="false">M105+M107+M109+M111</f>
        <v>132904570.74</v>
      </c>
      <c r="N103" s="67" t="n">
        <f aca="false">N105+N107+N109+N111</f>
        <v>441517.949999999</v>
      </c>
      <c r="O103" s="66" t="n">
        <f aca="false">O105+O107+O109+O111</f>
        <v>126687530.24</v>
      </c>
      <c r="P103" s="66" t="n">
        <f aca="false">P105+P107+P109+P111</f>
        <v>126687530.24</v>
      </c>
      <c r="Q103" s="67" t="n">
        <f aca="false">Q105+Q107+Q109+Q111</f>
        <v>0</v>
      </c>
      <c r="R103" s="65" t="n">
        <f aca="false">R105+R107+R109+R111</f>
        <v>5775522.55</v>
      </c>
      <c r="S103" s="66" t="n">
        <f aca="false">S105+S107+S109+S111</f>
        <v>6217040.5</v>
      </c>
      <c r="T103" s="68" t="n">
        <f aca="false">T105+T107+T109+T111</f>
        <v>441517.95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8940</v>
      </c>
      <c r="G106" s="78" t="n">
        <v>78383</v>
      </c>
      <c r="H106" s="79" t="n">
        <f aca="false">G106-F106</f>
        <v>-557</v>
      </c>
      <c r="I106" s="78" t="n">
        <v>7185</v>
      </c>
      <c r="J106" s="78" t="n">
        <v>7157</v>
      </c>
      <c r="K106" s="79" t="n">
        <f aca="false">J106-I106</f>
        <v>-28</v>
      </c>
      <c r="L106" s="78" t="n">
        <v>86125</v>
      </c>
      <c r="M106" s="78" t="n">
        <v>85540</v>
      </c>
      <c r="N106" s="79" t="n">
        <f aca="false">M106-L106</f>
        <v>-585</v>
      </c>
      <c r="O106" s="78" t="n">
        <v>84290</v>
      </c>
      <c r="P106" s="78" t="n">
        <v>84290</v>
      </c>
      <c r="Q106" s="79" t="n">
        <f aca="false">P106-O106</f>
        <v>0</v>
      </c>
      <c r="R106" s="80" t="n">
        <v>1835</v>
      </c>
      <c r="S106" s="80" t="n">
        <v>1250</v>
      </c>
      <c r="T106" s="81" t="n">
        <f aca="false">S106-R106</f>
        <v>-585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77833439.28</v>
      </c>
      <c r="G107" s="85" t="n">
        <v>77383284.74</v>
      </c>
      <c r="H107" s="86" t="n">
        <f aca="false">G107-F107</f>
        <v>-450154.539999992</v>
      </c>
      <c r="I107" s="85" t="n">
        <v>7065740.43</v>
      </c>
      <c r="J107" s="85" t="n">
        <v>7042717.72</v>
      </c>
      <c r="K107" s="86" t="n">
        <f aca="false">J107-I107</f>
        <v>-23022.71</v>
      </c>
      <c r="L107" s="85" t="n">
        <v>84899179.71</v>
      </c>
      <c r="M107" s="85" t="n">
        <v>84426002.46</v>
      </c>
      <c r="N107" s="86" t="n">
        <f aca="false">M107-L107</f>
        <v>-473177.25</v>
      </c>
      <c r="O107" s="85" t="n">
        <v>83414939.96</v>
      </c>
      <c r="P107" s="85" t="n">
        <v>83414939.96</v>
      </c>
      <c r="Q107" s="86" t="n">
        <f aca="false">P107-O107</f>
        <v>0</v>
      </c>
      <c r="R107" s="87" t="n">
        <v>1484239.75</v>
      </c>
      <c r="S107" s="87" t="n">
        <v>1011062.5</v>
      </c>
      <c r="T107" s="88" t="n">
        <f aca="false">S107-R107</f>
        <v>-473177.25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756</v>
      </c>
      <c r="G108" s="78" t="n">
        <v>758</v>
      </c>
      <c r="H108" s="79" t="n">
        <f aca="false">G108-F108</f>
        <v>2</v>
      </c>
      <c r="I108" s="78" t="n">
        <v>66</v>
      </c>
      <c r="J108" s="78" t="n">
        <v>66</v>
      </c>
      <c r="K108" s="79" t="n">
        <f aca="false">J108-I108</f>
        <v>0</v>
      </c>
      <c r="L108" s="78" t="n">
        <v>822</v>
      </c>
      <c r="M108" s="78" t="n">
        <v>824</v>
      </c>
      <c r="N108" s="79" t="n">
        <f aca="false">M108-L108</f>
        <v>2</v>
      </c>
      <c r="O108" s="78" t="n">
        <v>780</v>
      </c>
      <c r="P108" s="78" t="n">
        <v>780</v>
      </c>
      <c r="Q108" s="79" t="n">
        <f aca="false">P108-O108</f>
        <v>0</v>
      </c>
      <c r="R108" s="80" t="n">
        <v>42</v>
      </c>
      <c r="S108" s="80" t="n">
        <v>44</v>
      </c>
      <c r="T108" s="81" t="n">
        <f aca="false">S108-R108</f>
        <v>2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26388309.23</v>
      </c>
      <c r="G109" s="85" t="n">
        <v>27262971.35</v>
      </c>
      <c r="H109" s="86" t="n">
        <f aca="false">G109-F109</f>
        <v>874662.120000001</v>
      </c>
      <c r="I109" s="85" t="n">
        <v>2166272.61</v>
      </c>
      <c r="J109" s="85" t="n">
        <v>2206305.69</v>
      </c>
      <c r="K109" s="86" t="n">
        <f aca="false">J109-I109</f>
        <v>40033.0799999996</v>
      </c>
      <c r="L109" s="85" t="n">
        <v>28554581.84</v>
      </c>
      <c r="M109" s="85" t="n">
        <v>29469277.04</v>
      </c>
      <c r="N109" s="86" t="n">
        <f aca="false">M109-L109</f>
        <v>914695.199999999</v>
      </c>
      <c r="O109" s="85" t="n">
        <v>24263299.04</v>
      </c>
      <c r="P109" s="85" t="n">
        <v>24263299.04</v>
      </c>
      <c r="Q109" s="86" t="n">
        <f aca="false">P109-O109</f>
        <v>0</v>
      </c>
      <c r="R109" s="87" t="n">
        <v>4291282.8</v>
      </c>
      <c r="S109" s="87" t="n">
        <v>5205978</v>
      </c>
      <c r="T109" s="88" t="n">
        <f aca="false">S109-R109</f>
        <v>914695.2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704</v>
      </c>
      <c r="G110" s="78" t="n">
        <v>704</v>
      </c>
      <c r="H110" s="79" t="n">
        <f aca="false">G110-F110</f>
        <v>0</v>
      </c>
      <c r="I110" s="78" t="n">
        <v>76</v>
      </c>
      <c r="J110" s="78" t="n">
        <v>76</v>
      </c>
      <c r="K110" s="79" t="n">
        <f aca="false">J110-I110</f>
        <v>0</v>
      </c>
      <c r="L110" s="78" t="n">
        <v>780</v>
      </c>
      <c r="M110" s="78" t="n">
        <v>780</v>
      </c>
      <c r="N110" s="79" t="n">
        <f aca="false">M110-L110</f>
        <v>0</v>
      </c>
      <c r="O110" s="78" t="n">
        <v>780</v>
      </c>
      <c r="P110" s="78" t="n">
        <v>780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17164348.58</v>
      </c>
      <c r="G111" s="85" t="n">
        <v>17164348.58</v>
      </c>
      <c r="H111" s="86" t="n">
        <f aca="false">G111-F111</f>
        <v>0</v>
      </c>
      <c r="I111" s="85" t="n">
        <v>1844942.66</v>
      </c>
      <c r="J111" s="85" t="n">
        <v>1844942.66</v>
      </c>
      <c r="K111" s="86" t="n">
        <f aca="false">J111-I111</f>
        <v>0</v>
      </c>
      <c r="L111" s="85" t="n">
        <v>19009291.24</v>
      </c>
      <c r="M111" s="85" t="n">
        <v>19009291.24</v>
      </c>
      <c r="N111" s="86" t="n">
        <f aca="false">M111-L111</f>
        <v>0</v>
      </c>
      <c r="O111" s="85" t="n">
        <v>19009291.24</v>
      </c>
      <c r="P111" s="85" t="n">
        <v>19009291.24</v>
      </c>
      <c r="Q111" s="86" t="n">
        <f aca="false">P111-O111</f>
        <v>0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v>12</v>
      </c>
      <c r="C112" s="64" t="s">
        <v>66</v>
      </c>
      <c r="D112" s="64"/>
      <c r="E112" s="64"/>
      <c r="F112" s="65" t="n">
        <f aca="false">F114+F116+F118+F120</f>
        <v>690898296.03</v>
      </c>
      <c r="G112" s="66" t="n">
        <f aca="false">G114+G116+G118+G120</f>
        <v>690798156.94</v>
      </c>
      <c r="H112" s="67" t="n">
        <f aca="false">H114+H116+H118+H120</f>
        <v>-100139.090000033</v>
      </c>
      <c r="I112" s="65" t="n">
        <f aca="false">I114+I116+I118+I120</f>
        <v>271900057.58</v>
      </c>
      <c r="J112" s="66" t="n">
        <f aca="false">J114+J116+J118+J120</f>
        <v>269426542.32</v>
      </c>
      <c r="K112" s="67" t="n">
        <f aca="false">K114+K116+K118+K120</f>
        <v>-2473515.26000001</v>
      </c>
      <c r="L112" s="65" t="n">
        <f aca="false">L114+L116+L118+L120</f>
        <v>962798353.61</v>
      </c>
      <c r="M112" s="66" t="n">
        <f aca="false">M114+M116+M118+M120</f>
        <v>960224699.26</v>
      </c>
      <c r="N112" s="67" t="n">
        <f aca="false">N114+N116+N118+N120</f>
        <v>-2573654.35000014</v>
      </c>
      <c r="O112" s="66" t="n">
        <f aca="false">O114+O116+O118+O120</f>
        <v>914117485.26</v>
      </c>
      <c r="P112" s="66" t="n">
        <f aca="false">P114+P116+P118+P120</f>
        <v>914117485.26</v>
      </c>
      <c r="Q112" s="67" t="n">
        <f aca="false">Q114+Q116+Q118+Q120</f>
        <v>0</v>
      </c>
      <c r="R112" s="65" t="n">
        <f aca="false">R114+R116+R118+R120</f>
        <v>48680868.35</v>
      </c>
      <c r="S112" s="66" t="n">
        <f aca="false">S114+S116+S118+S120</f>
        <v>46107214</v>
      </c>
      <c r="T112" s="68" t="n">
        <f aca="false">T114+T116+T118+T120</f>
        <v>-2573654.35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0</v>
      </c>
      <c r="Y112" s="70" t="n">
        <f aca="false">M112-P112-S112</f>
        <v>0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65787</v>
      </c>
      <c r="G115" s="78" t="n">
        <v>363123</v>
      </c>
      <c r="H115" s="79" t="n">
        <f aca="false">G115-F115</f>
        <v>-2664</v>
      </c>
      <c r="I115" s="78" t="n">
        <v>149814</v>
      </c>
      <c r="J115" s="78" t="n">
        <v>148327</v>
      </c>
      <c r="K115" s="79" t="n">
        <f aca="false">J115-I115</f>
        <v>-1487</v>
      </c>
      <c r="L115" s="78" t="n">
        <v>515601</v>
      </c>
      <c r="M115" s="78" t="n">
        <v>511450</v>
      </c>
      <c r="N115" s="79" t="n">
        <f aca="false">M115-L115</f>
        <v>-4151</v>
      </c>
      <c r="O115" s="78" t="n">
        <v>491550</v>
      </c>
      <c r="P115" s="78" t="n">
        <v>491550</v>
      </c>
      <c r="Q115" s="79" t="n">
        <f aca="false">P115-O115</f>
        <v>0</v>
      </c>
      <c r="R115" s="80" t="n">
        <v>24051</v>
      </c>
      <c r="S115" s="80" t="n">
        <v>19900</v>
      </c>
      <c r="T115" s="81" t="n">
        <f aca="false">S115-R115</f>
        <v>-4151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384540325.72</v>
      </c>
      <c r="G116" s="85" t="n">
        <v>382385489.44</v>
      </c>
      <c r="H116" s="86" t="n">
        <f aca="false">G116-F116</f>
        <v>-2154836.28000003</v>
      </c>
      <c r="I116" s="85" t="n">
        <v>156035614.72</v>
      </c>
      <c r="J116" s="85" t="n">
        <v>154832914.65</v>
      </c>
      <c r="K116" s="86" t="n">
        <f aca="false">J116-I116</f>
        <v>-1202700.06999999</v>
      </c>
      <c r="L116" s="85" t="n">
        <v>540575940.44</v>
      </c>
      <c r="M116" s="85" t="n">
        <v>537218404.09</v>
      </c>
      <c r="N116" s="86" t="n">
        <f aca="false">M116-L116</f>
        <v>-3357536.35000014</v>
      </c>
      <c r="O116" s="85" t="n">
        <v>521091614.09</v>
      </c>
      <c r="P116" s="85" t="n">
        <v>521091614.09</v>
      </c>
      <c r="Q116" s="86" t="n">
        <f aca="false">P116-O116</f>
        <v>0</v>
      </c>
      <c r="R116" s="87" t="n">
        <v>19484326.35</v>
      </c>
      <c r="S116" s="87" t="n">
        <v>16126790</v>
      </c>
      <c r="T116" s="88" t="n">
        <f aca="false">S116-R116</f>
        <v>-3357536.35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8.19563865661621E-008</v>
      </c>
      <c r="Y116" s="70" t="n">
        <f aca="false">M116-P116-S116</f>
        <v>-5.96046447753906E-008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561</v>
      </c>
      <c r="G117" s="78" t="n">
        <v>5575</v>
      </c>
      <c r="H117" s="79" t="n">
        <f aca="false">G117-F117</f>
        <v>14</v>
      </c>
      <c r="I117" s="78" t="n">
        <v>2115</v>
      </c>
      <c r="J117" s="78" t="n">
        <v>2100</v>
      </c>
      <c r="K117" s="79" t="n">
        <f aca="false">J117-I117</f>
        <v>-15</v>
      </c>
      <c r="L117" s="78" t="n">
        <v>7676</v>
      </c>
      <c r="M117" s="78" t="n">
        <v>7675</v>
      </c>
      <c r="N117" s="79" t="n">
        <f aca="false">M117-L117</f>
        <v>-1</v>
      </c>
      <c r="O117" s="78" t="n">
        <v>7150</v>
      </c>
      <c r="P117" s="78" t="n">
        <v>7150</v>
      </c>
      <c r="Q117" s="79" t="n">
        <f aca="false">P117-O117</f>
        <v>0</v>
      </c>
      <c r="R117" s="80" t="n">
        <v>526</v>
      </c>
      <c r="S117" s="80" t="n">
        <v>525</v>
      </c>
      <c r="T117" s="81" t="n">
        <f aca="false">S117-R117</f>
        <v>-1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281342246.23</v>
      </c>
      <c r="G118" s="85" t="n">
        <v>283396943.42</v>
      </c>
      <c r="H118" s="86" t="n">
        <f aca="false">G118-F118</f>
        <v>2054697.19</v>
      </c>
      <c r="I118" s="85" t="n">
        <v>104646760.48</v>
      </c>
      <c r="J118" s="85" t="n">
        <v>103375945.29</v>
      </c>
      <c r="K118" s="86" t="n">
        <f aca="false">J118-I118</f>
        <v>-1270815.19000001</v>
      </c>
      <c r="L118" s="85" t="n">
        <v>385989006.71</v>
      </c>
      <c r="M118" s="85" t="n">
        <v>386772888.71</v>
      </c>
      <c r="N118" s="86" t="n">
        <f aca="false">M118-L118</f>
        <v>783882</v>
      </c>
      <c r="O118" s="85" t="n">
        <v>356792464.71</v>
      </c>
      <c r="P118" s="85" t="n">
        <v>356792464.71</v>
      </c>
      <c r="Q118" s="86" t="n">
        <f aca="false">P118-O118</f>
        <v>0</v>
      </c>
      <c r="R118" s="87" t="n">
        <v>29196542</v>
      </c>
      <c r="S118" s="87" t="n">
        <v>29980424</v>
      </c>
      <c r="T118" s="88" t="n">
        <f aca="false">S118-R118</f>
        <v>783882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968</v>
      </c>
      <c r="G119" s="78" t="n">
        <v>968</v>
      </c>
      <c r="H119" s="79" t="n">
        <f aca="false">G119-F119</f>
        <v>0</v>
      </c>
      <c r="I119" s="78" t="n">
        <v>434</v>
      </c>
      <c r="J119" s="78" t="n">
        <v>434</v>
      </c>
      <c r="K119" s="79" t="n">
        <f aca="false">J119-I119</f>
        <v>0</v>
      </c>
      <c r="L119" s="78" t="n">
        <v>1402</v>
      </c>
      <c r="M119" s="78" t="n">
        <v>1402</v>
      </c>
      <c r="N119" s="79" t="n">
        <f aca="false">M119-L119</f>
        <v>0</v>
      </c>
      <c r="O119" s="78" t="n">
        <v>1402</v>
      </c>
      <c r="P119" s="78" t="n">
        <v>1402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25015724.08</v>
      </c>
      <c r="G120" s="85" t="n">
        <v>25015724.08</v>
      </c>
      <c r="H120" s="86" t="n">
        <f aca="false">G120-F120</f>
        <v>0</v>
      </c>
      <c r="I120" s="85" t="n">
        <v>11217682.38</v>
      </c>
      <c r="J120" s="85" t="n">
        <v>11217682.38</v>
      </c>
      <c r="K120" s="86" t="n">
        <f aca="false">J120-I120</f>
        <v>0</v>
      </c>
      <c r="L120" s="85" t="n">
        <v>36233406.46</v>
      </c>
      <c r="M120" s="85" t="n">
        <v>36233406.46</v>
      </c>
      <c r="N120" s="86" t="n">
        <f aca="false">M120-L120</f>
        <v>0</v>
      </c>
      <c r="O120" s="85" t="n">
        <v>36233406.46</v>
      </c>
      <c r="P120" s="85" t="n">
        <v>36233406.46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v>13</v>
      </c>
      <c r="C121" s="64" t="s">
        <v>68</v>
      </c>
      <c r="D121" s="64"/>
      <c r="E121" s="64"/>
      <c r="F121" s="65" t="n">
        <f aca="false">F123+F125+F127+F129</f>
        <v>280491392.26</v>
      </c>
      <c r="G121" s="66" t="n">
        <f aca="false">G123+G125+G127+G129</f>
        <v>280477921.19</v>
      </c>
      <c r="H121" s="67" t="n">
        <f aca="false">H123+H125+H127+H129</f>
        <v>-13471.0700000077</v>
      </c>
      <c r="I121" s="65" t="n">
        <f aca="false">I123+I125+I127+I129</f>
        <v>141099740.04</v>
      </c>
      <c r="J121" s="66" t="n">
        <f aca="false">J123+J125+J127+J129</f>
        <v>140846639.08</v>
      </c>
      <c r="K121" s="67" t="n">
        <f aca="false">K123+K125+K127+K129</f>
        <v>-253100.959999993</v>
      </c>
      <c r="L121" s="65" t="n">
        <f aca="false">L123+L125+L127+L129</f>
        <v>421591132.3</v>
      </c>
      <c r="M121" s="66" t="n">
        <f aca="false">M123+M125+M127+M129</f>
        <v>421324560.27</v>
      </c>
      <c r="N121" s="67" t="n">
        <f aca="false">N123+N125+N127+N129</f>
        <v>-266572.030000001</v>
      </c>
      <c r="O121" s="66" t="n">
        <f aca="false">O123+O125+O127+O129</f>
        <v>401299399.4</v>
      </c>
      <c r="P121" s="66" t="n">
        <f aca="false">P123+P125+P127+P129</f>
        <v>401299399.4</v>
      </c>
      <c r="Q121" s="67" t="n">
        <f aca="false">Q123+Q125+Q127+Q129</f>
        <v>0</v>
      </c>
      <c r="R121" s="65" t="n">
        <f aca="false">R123+R125+R127+R129</f>
        <v>20291732.9</v>
      </c>
      <c r="S121" s="66" t="n">
        <f aca="false">S123+S125+S127+S129</f>
        <v>20025160.87</v>
      </c>
      <c r="T121" s="68" t="n">
        <f aca="false">T123+T125+T127+T129</f>
        <v>-266572.029999999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0839</v>
      </c>
      <c r="G124" s="78" t="n">
        <v>140164</v>
      </c>
      <c r="H124" s="79" t="n">
        <f aca="false">G124-F124</f>
        <v>-675</v>
      </c>
      <c r="I124" s="78" t="n">
        <v>88224</v>
      </c>
      <c r="J124" s="78" t="n">
        <v>87873</v>
      </c>
      <c r="K124" s="79" t="n">
        <f aca="false">J124-I124</f>
        <v>-351</v>
      </c>
      <c r="L124" s="78" t="n">
        <v>229063</v>
      </c>
      <c r="M124" s="78" t="n">
        <v>228037</v>
      </c>
      <c r="N124" s="79" t="n">
        <f aca="false">M124-L124</f>
        <v>-1026</v>
      </c>
      <c r="O124" s="78" t="n">
        <v>218484</v>
      </c>
      <c r="P124" s="78" t="n">
        <v>218484</v>
      </c>
      <c r="Q124" s="79" t="n">
        <f aca="false">P124-O124</f>
        <v>0</v>
      </c>
      <c r="R124" s="80" t="n">
        <v>10579</v>
      </c>
      <c r="S124" s="80" t="n">
        <v>9553</v>
      </c>
      <c r="T124" s="81" t="n">
        <f aca="false">S124-R124</f>
        <v>-1026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44078140.93</v>
      </c>
      <c r="G125" s="85" t="n">
        <v>143525704.6</v>
      </c>
      <c r="H125" s="86" t="n">
        <f aca="false">G125-F125</f>
        <v>-552436.330000013</v>
      </c>
      <c r="I125" s="85" t="n">
        <v>90421657.75</v>
      </c>
      <c r="J125" s="85" t="n">
        <v>90135011.48</v>
      </c>
      <c r="K125" s="86" t="n">
        <f aca="false">J125-I125</f>
        <v>-286646.269999996</v>
      </c>
      <c r="L125" s="85" t="n">
        <v>234499798.68</v>
      </c>
      <c r="M125" s="85" t="n">
        <v>233660716.08</v>
      </c>
      <c r="N125" s="86" t="n">
        <f aca="false">M125-L125</f>
        <v>-839082.599999994</v>
      </c>
      <c r="O125" s="85" t="n">
        <v>225930704.53</v>
      </c>
      <c r="P125" s="85" t="n">
        <v>225930704.53</v>
      </c>
      <c r="Q125" s="86" t="n">
        <f aca="false">P125-O125</f>
        <v>0</v>
      </c>
      <c r="R125" s="87" t="n">
        <v>8569094.15</v>
      </c>
      <c r="S125" s="87" t="n">
        <v>7730011.55</v>
      </c>
      <c r="T125" s="88" t="n">
        <f aca="false">S125-R125</f>
        <v>-839082.6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518</v>
      </c>
      <c r="G126" s="78" t="n">
        <v>2538</v>
      </c>
      <c r="H126" s="79" t="n">
        <f aca="false">G126-F126</f>
        <v>20</v>
      </c>
      <c r="I126" s="78" t="n">
        <v>929</v>
      </c>
      <c r="J126" s="78" t="n">
        <v>930</v>
      </c>
      <c r="K126" s="79" t="n">
        <f aca="false">J126-I126</f>
        <v>1</v>
      </c>
      <c r="L126" s="78" t="n">
        <v>3447</v>
      </c>
      <c r="M126" s="78" t="n">
        <v>3468</v>
      </c>
      <c r="N126" s="79" t="n">
        <f aca="false">M126-L126</f>
        <v>21</v>
      </c>
      <c r="O126" s="78" t="n">
        <v>3300</v>
      </c>
      <c r="P126" s="78" t="n">
        <v>3300</v>
      </c>
      <c r="Q126" s="79" t="n">
        <f aca="false">P126-O126</f>
        <v>0</v>
      </c>
      <c r="R126" s="80" t="n">
        <v>147</v>
      </c>
      <c r="S126" s="80" t="n">
        <v>168</v>
      </c>
      <c r="T126" s="81" t="n">
        <f aca="false">S126-R126</f>
        <v>21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13240085.71</v>
      </c>
      <c r="G127" s="85" t="n">
        <v>113779050.97</v>
      </c>
      <c r="H127" s="86" t="n">
        <f aca="false">G127-F127</f>
        <v>538965.260000005</v>
      </c>
      <c r="I127" s="85" t="n">
        <v>39854068.16</v>
      </c>
      <c r="J127" s="85" t="n">
        <v>39887613.47</v>
      </c>
      <c r="K127" s="86" t="n">
        <f aca="false">J127-I127</f>
        <v>33545.3100000024</v>
      </c>
      <c r="L127" s="85" t="n">
        <v>153094153.87</v>
      </c>
      <c r="M127" s="85" t="n">
        <v>153666664.44</v>
      </c>
      <c r="N127" s="86" t="n">
        <f aca="false">M127-L127</f>
        <v>572510.569999993</v>
      </c>
      <c r="O127" s="85" t="n">
        <v>141371515.12</v>
      </c>
      <c r="P127" s="85" t="n">
        <v>141371515.12</v>
      </c>
      <c r="Q127" s="86" t="n">
        <f aca="false">P127-O127</f>
        <v>0</v>
      </c>
      <c r="R127" s="87" t="n">
        <v>11722638.75</v>
      </c>
      <c r="S127" s="87" t="n">
        <v>12295149.32</v>
      </c>
      <c r="T127" s="88" t="n">
        <f aca="false">S127-R127</f>
        <v>572510.57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954</v>
      </c>
      <c r="G128" s="78" t="n">
        <v>954</v>
      </c>
      <c r="H128" s="79" t="n">
        <f aca="false">G128-F128</f>
        <v>0</v>
      </c>
      <c r="I128" s="78" t="n">
        <v>446</v>
      </c>
      <c r="J128" s="78" t="n">
        <v>446</v>
      </c>
      <c r="K128" s="79" t="n">
        <f aca="false">J128-I128</f>
        <v>0</v>
      </c>
      <c r="L128" s="78" t="n">
        <v>1400</v>
      </c>
      <c r="M128" s="78" t="n">
        <v>1400</v>
      </c>
      <c r="N128" s="79" t="n">
        <f aca="false">M128-L128</f>
        <v>0</v>
      </c>
      <c r="O128" s="78" t="n">
        <v>1400</v>
      </c>
      <c r="P128" s="78" t="n">
        <v>1400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3173165.62</v>
      </c>
      <c r="G129" s="85" t="n">
        <v>23173165.62</v>
      </c>
      <c r="H129" s="86" t="n">
        <f aca="false">G129-F129</f>
        <v>0</v>
      </c>
      <c r="I129" s="85" t="n">
        <v>10824014.13</v>
      </c>
      <c r="J129" s="85" t="n">
        <v>10824014.13</v>
      </c>
      <c r="K129" s="86" t="n">
        <f aca="false">J129-I129</f>
        <v>0</v>
      </c>
      <c r="L129" s="85" t="n">
        <v>33997179.75</v>
      </c>
      <c r="M129" s="85" t="n">
        <v>33997179.75</v>
      </c>
      <c r="N129" s="86" t="n">
        <f aca="false">M129-L129</f>
        <v>0</v>
      </c>
      <c r="O129" s="85" t="n">
        <v>33997179.75</v>
      </c>
      <c r="P129" s="85" t="n">
        <v>33997179.75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v>14</v>
      </c>
      <c r="C130" s="64" t="s">
        <v>70</v>
      </c>
      <c r="D130" s="64"/>
      <c r="E130" s="64"/>
      <c r="F130" s="65" t="n">
        <f aca="false">F132+F134+F136+F138</f>
        <v>5669659.75999998</v>
      </c>
      <c r="G130" s="66" t="n">
        <f aca="false">G132+G134+G136+G138</f>
        <v>5703104.02999997</v>
      </c>
      <c r="H130" s="67" t="n">
        <f aca="false">H132+H134+H136+H138</f>
        <v>33444.2699999972</v>
      </c>
      <c r="I130" s="65" t="n">
        <f aca="false">I132+I134+I136+I138</f>
        <v>429187822.39</v>
      </c>
      <c r="J130" s="66" t="n">
        <f aca="false">J132+J134+J136+J138</f>
        <v>426562669.85</v>
      </c>
      <c r="K130" s="67" t="n">
        <f aca="false">K132+K134+K136+K138</f>
        <v>-2625152.53999998</v>
      </c>
      <c r="L130" s="65" t="n">
        <f aca="false">L132+L134+L136+L138</f>
        <v>434857482.15</v>
      </c>
      <c r="M130" s="66" t="n">
        <f aca="false">M132+M134+M136+M138</f>
        <v>432265773.88</v>
      </c>
      <c r="N130" s="67" t="n">
        <f aca="false">N132+N134+N136+N138</f>
        <v>-2591708.27000001</v>
      </c>
      <c r="O130" s="66" t="n">
        <f aca="false">O132+O134+O136+O138</f>
        <v>402946952.36</v>
      </c>
      <c r="P130" s="66" t="n">
        <f aca="false">P132+P134+P136+P138</f>
        <v>397947080.36</v>
      </c>
      <c r="Q130" s="67" t="n">
        <f aca="false">Q132+Q134+Q136+Q138</f>
        <v>-4999872</v>
      </c>
      <c r="R130" s="65" t="n">
        <f aca="false">R132+R134+R136+R138</f>
        <v>31910529.79</v>
      </c>
      <c r="S130" s="66" t="n">
        <f aca="false">S132+S134+S136+S138</f>
        <v>34318693.52</v>
      </c>
      <c r="T130" s="68" t="n">
        <f aca="false">T132+T134+T136+T138</f>
        <v>2408163.73</v>
      </c>
      <c r="V130" s="70" t="n">
        <f aca="false">L130-I130-F130</f>
        <v>7.54371285438538E-008</v>
      </c>
      <c r="W130" s="70" t="n">
        <f aca="false">M130-J130-G130</f>
        <v>5.96046447753906E-008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504</v>
      </c>
      <c r="G133" s="78" t="n">
        <v>2454</v>
      </c>
      <c r="H133" s="79" t="n">
        <f aca="false">G133-F133</f>
        <v>-50</v>
      </c>
      <c r="I133" s="78" t="n">
        <v>252379</v>
      </c>
      <c r="J133" s="78" t="n">
        <v>249193</v>
      </c>
      <c r="K133" s="79" t="n">
        <f aca="false">J133-I133</f>
        <v>-3186</v>
      </c>
      <c r="L133" s="78" t="n">
        <v>254883</v>
      </c>
      <c r="M133" s="78" t="n">
        <v>251647</v>
      </c>
      <c r="N133" s="79" t="n">
        <f aca="false">M133-L133</f>
        <v>-3236</v>
      </c>
      <c r="O133" s="78" t="n">
        <v>252604</v>
      </c>
      <c r="P133" s="78" t="n">
        <v>249591</v>
      </c>
      <c r="Q133" s="79" t="n">
        <f aca="false">P133-O133</f>
        <v>-3013</v>
      </c>
      <c r="R133" s="80" t="n">
        <v>2279</v>
      </c>
      <c r="S133" s="80" t="n">
        <v>2056</v>
      </c>
      <c r="T133" s="81" t="n">
        <f aca="false">S133-R133</f>
        <v>-223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2792036.78999996</v>
      </c>
      <c r="G134" s="85" t="n">
        <v>2712815.89999996</v>
      </c>
      <c r="H134" s="86" t="n">
        <f aca="false">G134-F134</f>
        <v>-79220.890000002</v>
      </c>
      <c r="I134" s="85" t="n">
        <v>278605607.38</v>
      </c>
      <c r="J134" s="85" t="n">
        <v>273504582.72</v>
      </c>
      <c r="K134" s="86" t="n">
        <f aca="false">J134-I134</f>
        <v>-5101024.65999997</v>
      </c>
      <c r="L134" s="85" t="n">
        <v>281397644.17</v>
      </c>
      <c r="M134" s="85" t="n">
        <v>276217398.62</v>
      </c>
      <c r="N134" s="86" t="n">
        <f aca="false">M134-L134</f>
        <v>-5180245.55000001</v>
      </c>
      <c r="O134" s="85" t="n">
        <v>279554275.02</v>
      </c>
      <c r="P134" s="85" t="n">
        <v>274554403.02</v>
      </c>
      <c r="Q134" s="86" t="n">
        <f aca="false">P134-O134</f>
        <v>-4999872</v>
      </c>
      <c r="R134" s="87" t="n">
        <v>1843369.15</v>
      </c>
      <c r="S134" s="87" t="n">
        <v>1662995.6</v>
      </c>
      <c r="T134" s="88" t="n">
        <f aca="false">S134-R134</f>
        <v>-180373.55</v>
      </c>
      <c r="U134" s="70"/>
      <c r="V134" s="70" t="n">
        <f aca="false">L134-I134-F134</f>
        <v>5.96046447753906E-008</v>
      </c>
      <c r="W134" s="70" t="n">
        <f aca="false">M134-J134-G134</f>
        <v>1.62981450557709E-008</v>
      </c>
      <c r="X134" s="70" t="n">
        <f aca="false">L134-O134-R134</f>
        <v>3.56230884790421E-008</v>
      </c>
      <c r="Y134" s="70" t="n">
        <f aca="false">M134-P134-S134</f>
        <v>2.37487256526947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42</v>
      </c>
      <c r="G135" s="78" t="n">
        <v>43</v>
      </c>
      <c r="H135" s="79" t="n">
        <f aca="false">G135-F135</f>
        <v>1</v>
      </c>
      <c r="I135" s="78" t="n">
        <v>2441</v>
      </c>
      <c r="J135" s="78" t="n">
        <v>2452</v>
      </c>
      <c r="K135" s="79" t="n">
        <f aca="false">J135-I135</f>
        <v>11</v>
      </c>
      <c r="L135" s="78" t="n">
        <v>2483</v>
      </c>
      <c r="M135" s="78" t="n">
        <v>2495</v>
      </c>
      <c r="N135" s="79" t="n">
        <f aca="false">M135-L135</f>
        <v>12</v>
      </c>
      <c r="O135" s="78" t="n">
        <v>2300</v>
      </c>
      <c r="P135" s="78" t="n">
        <v>2300</v>
      </c>
      <c r="Q135" s="79" t="n">
        <f aca="false">P135-O135</f>
        <v>0</v>
      </c>
      <c r="R135" s="80" t="n">
        <v>183</v>
      </c>
      <c r="S135" s="80" t="n">
        <v>195</v>
      </c>
      <c r="T135" s="81" t="n">
        <f aca="false">S135-R135</f>
        <v>12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2693039.42000001</v>
      </c>
      <c r="G136" s="85" t="n">
        <v>2805704.58000001</v>
      </c>
      <c r="H136" s="86" t="n">
        <f aca="false">G136-F136</f>
        <v>112665.159999999</v>
      </c>
      <c r="I136" s="85" t="n">
        <v>119580310.14</v>
      </c>
      <c r="J136" s="85" t="n">
        <v>122056182.26</v>
      </c>
      <c r="K136" s="86" t="n">
        <f aca="false">J136-I136</f>
        <v>2475872.11999999</v>
      </c>
      <c r="L136" s="85" t="n">
        <v>122273349.56</v>
      </c>
      <c r="M136" s="85" t="n">
        <v>124861886.84</v>
      </c>
      <c r="N136" s="86" t="n">
        <f aca="false">M136-L136</f>
        <v>2588537.28</v>
      </c>
      <c r="O136" s="85" t="n">
        <v>92206188.92</v>
      </c>
      <c r="P136" s="85" t="n">
        <v>92206188.92</v>
      </c>
      <c r="Q136" s="86" t="n">
        <f aca="false">P136-O136</f>
        <v>0</v>
      </c>
      <c r="R136" s="87" t="n">
        <v>30067160.64</v>
      </c>
      <c r="S136" s="87" t="n">
        <v>32655697.92</v>
      </c>
      <c r="T136" s="88" t="n">
        <f aca="false">S136-R136</f>
        <v>2588537.28</v>
      </c>
      <c r="U136" s="70"/>
      <c r="V136" s="70" t="n">
        <f aca="false">L136-I136-F136</f>
        <v>0</v>
      </c>
      <c r="W136" s="70" t="n">
        <f aca="false">M136-J136-G136</f>
        <v>0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7</v>
      </c>
      <c r="G137" s="78" t="n">
        <v>7</v>
      </c>
      <c r="H137" s="79" t="n">
        <f aca="false">G137-F137</f>
        <v>0</v>
      </c>
      <c r="I137" s="78" t="n">
        <v>1121</v>
      </c>
      <c r="J137" s="78" t="n">
        <v>1121</v>
      </c>
      <c r="K137" s="79" t="n">
        <f aca="false">J137-I137</f>
        <v>0</v>
      </c>
      <c r="L137" s="78" t="n">
        <v>1128</v>
      </c>
      <c r="M137" s="78" t="n">
        <v>1128</v>
      </c>
      <c r="N137" s="79" t="n">
        <f aca="false">M137-L137</f>
        <v>0</v>
      </c>
      <c r="O137" s="78" t="n">
        <v>1128</v>
      </c>
      <c r="P137" s="78" t="n">
        <v>1128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184583.550000004</v>
      </c>
      <c r="G138" s="85" t="n">
        <v>184583.550000004</v>
      </c>
      <c r="H138" s="86" t="n">
        <f aca="false">G138-F138</f>
        <v>0</v>
      </c>
      <c r="I138" s="85" t="n">
        <v>31001904.87</v>
      </c>
      <c r="J138" s="85" t="n">
        <v>31001904.87</v>
      </c>
      <c r="K138" s="86" t="n">
        <f aca="false">J138-I138</f>
        <v>0</v>
      </c>
      <c r="L138" s="85" t="n">
        <v>31186488.42</v>
      </c>
      <c r="M138" s="85" t="n">
        <v>31186488.42</v>
      </c>
      <c r="N138" s="86" t="n">
        <f aca="false">M138-L138</f>
        <v>0</v>
      </c>
      <c r="O138" s="85" t="n">
        <v>31186488.42</v>
      </c>
      <c r="P138" s="85" t="n">
        <v>31186488.42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v>15</v>
      </c>
      <c r="C139" s="64" t="s">
        <v>72</v>
      </c>
      <c r="D139" s="64"/>
      <c r="E139" s="64"/>
      <c r="F139" s="65" t="n">
        <f aca="false">F141+F143+F145+F147</f>
        <v>325738256.75</v>
      </c>
      <c r="G139" s="66" t="n">
        <f aca="false">G141+G143+G145+G147</f>
        <v>325881533.36</v>
      </c>
      <c r="H139" s="67" t="n">
        <f aca="false">H141+H143+H145+H147</f>
        <v>143276.609999999</v>
      </c>
      <c r="I139" s="65" t="n">
        <f aca="false">I141+I143+I145+I147</f>
        <v>409634743.84</v>
      </c>
      <c r="J139" s="66" t="n">
        <f aca="false">J141+J143+J145+J147</f>
        <v>409234428.01</v>
      </c>
      <c r="K139" s="67" t="n">
        <f aca="false">K141+K143+K145+K147</f>
        <v>-400315.830000043</v>
      </c>
      <c r="L139" s="65" t="n">
        <f aca="false">L141+L143+L145+L147</f>
        <v>735373000.59</v>
      </c>
      <c r="M139" s="66" t="n">
        <f aca="false">M141+M143+M145+M147</f>
        <v>735115961.37</v>
      </c>
      <c r="N139" s="67" t="n">
        <f aca="false">N141+N143+N145+N147</f>
        <v>-257039.219999999</v>
      </c>
      <c r="O139" s="66" t="n">
        <f aca="false">O141+O143+O145+O147</f>
        <v>698158844.12</v>
      </c>
      <c r="P139" s="66" t="n">
        <f aca="false">P141+P143+P145+P147</f>
        <v>698158844.12</v>
      </c>
      <c r="Q139" s="67" t="n">
        <f aca="false">Q141+Q143+Q145+Q147</f>
        <v>0</v>
      </c>
      <c r="R139" s="65" t="n">
        <f aca="false">R141+R143+R145+R147</f>
        <v>37214156.47</v>
      </c>
      <c r="S139" s="66" t="n">
        <f aca="false">S141+S143+S145+S147</f>
        <v>36957117.25</v>
      </c>
      <c r="T139" s="68" t="n">
        <f aca="false">T141+T143+T145+T147</f>
        <v>-257039.220000001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86393</v>
      </c>
      <c r="G142" s="78" t="n">
        <v>185062</v>
      </c>
      <c r="H142" s="79" t="n">
        <f aca="false">G142-F142</f>
        <v>-1331</v>
      </c>
      <c r="I142" s="78" t="n">
        <v>236928</v>
      </c>
      <c r="J142" s="78" t="n">
        <v>235189</v>
      </c>
      <c r="K142" s="79" t="n">
        <f aca="false">J142-I142</f>
        <v>-1739</v>
      </c>
      <c r="L142" s="78" t="n">
        <v>423321</v>
      </c>
      <c r="M142" s="78" t="n">
        <v>420251</v>
      </c>
      <c r="N142" s="79" t="n">
        <f aca="false">M142-L142</f>
        <v>-3070</v>
      </c>
      <c r="O142" s="78" t="n">
        <v>396483</v>
      </c>
      <c r="P142" s="78" t="n">
        <v>396483</v>
      </c>
      <c r="Q142" s="79" t="n">
        <f aca="false">P142-O142</f>
        <v>0</v>
      </c>
      <c r="R142" s="80" t="n">
        <v>26838</v>
      </c>
      <c r="S142" s="80" t="n">
        <v>23768</v>
      </c>
      <c r="T142" s="81" t="n">
        <f aca="false">S142-R142</f>
        <v>-307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179586943.27</v>
      </c>
      <c r="G143" s="85" t="n">
        <v>178510104.62</v>
      </c>
      <c r="H143" s="86" t="n">
        <f aca="false">G143-F143</f>
        <v>-1076838.65000001</v>
      </c>
      <c r="I143" s="85" t="n">
        <v>228207842.93</v>
      </c>
      <c r="J143" s="85" t="n">
        <v>226801512.08</v>
      </c>
      <c r="K143" s="86" t="n">
        <f aca="false">J143-I143</f>
        <v>-1406330.85000002</v>
      </c>
      <c r="L143" s="85" t="n">
        <v>407794786.2</v>
      </c>
      <c r="M143" s="85" t="n">
        <v>405311616.7</v>
      </c>
      <c r="N143" s="86" t="n">
        <f aca="false">M143-L143</f>
        <v>-2483169.5</v>
      </c>
      <c r="O143" s="85" t="n">
        <v>386086869.9</v>
      </c>
      <c r="P143" s="85" t="n">
        <v>386086869.9</v>
      </c>
      <c r="Q143" s="86" t="n">
        <f aca="false">P143-O143</f>
        <v>0</v>
      </c>
      <c r="R143" s="87" t="n">
        <v>21707916.3</v>
      </c>
      <c r="S143" s="87" t="n">
        <v>19224746.8</v>
      </c>
      <c r="T143" s="88" t="n">
        <f aca="false">S143-R143</f>
        <v>-2483169.5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222</v>
      </c>
      <c r="G144" s="78" t="n">
        <v>2220</v>
      </c>
      <c r="H144" s="79" t="n">
        <f aca="false">G144-F144</f>
        <v>-2</v>
      </c>
      <c r="I144" s="78" t="n">
        <v>2785</v>
      </c>
      <c r="J144" s="78" t="n">
        <v>2783</v>
      </c>
      <c r="K144" s="79" t="n">
        <f aca="false">J144-I144</f>
        <v>-2</v>
      </c>
      <c r="L144" s="78" t="n">
        <v>5007</v>
      </c>
      <c r="M144" s="78" t="n">
        <v>5003</v>
      </c>
      <c r="N144" s="79" t="n">
        <f aca="false">M144-L144</f>
        <v>-4</v>
      </c>
      <c r="O144" s="78" t="n">
        <v>4950</v>
      </c>
      <c r="P144" s="78" t="n">
        <v>4950</v>
      </c>
      <c r="Q144" s="79" t="n">
        <f aca="false">P144-O144</f>
        <v>0</v>
      </c>
      <c r="R144" s="80" t="n">
        <v>57</v>
      </c>
      <c r="S144" s="80" t="n">
        <v>53</v>
      </c>
      <c r="T144" s="81" t="n">
        <f aca="false">S144-R144</f>
        <v>-4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17305265.48</v>
      </c>
      <c r="G145" s="85" t="n">
        <v>118525380.74</v>
      </c>
      <c r="H145" s="86" t="n">
        <f aca="false">G145-F145</f>
        <v>1220115.26000001</v>
      </c>
      <c r="I145" s="85" t="n">
        <v>143979103.38</v>
      </c>
      <c r="J145" s="85" t="n">
        <v>144985118.4</v>
      </c>
      <c r="K145" s="86" t="n">
        <f aca="false">J145-I145</f>
        <v>1006015.01999998</v>
      </c>
      <c r="L145" s="85" t="n">
        <v>261284368.86</v>
      </c>
      <c r="M145" s="85" t="n">
        <v>263510499.14</v>
      </c>
      <c r="N145" s="86" t="n">
        <f aca="false">M145-L145</f>
        <v>2226130.28</v>
      </c>
      <c r="O145" s="85" t="n">
        <v>245778128.69</v>
      </c>
      <c r="P145" s="85" t="n">
        <v>245778128.69</v>
      </c>
      <c r="Q145" s="86" t="n">
        <f aca="false">P145-O145</f>
        <v>0</v>
      </c>
      <c r="R145" s="87" t="n">
        <v>15506240.17</v>
      </c>
      <c r="S145" s="87" t="n">
        <v>17732370.45</v>
      </c>
      <c r="T145" s="88" t="n">
        <f aca="false">S145-R145</f>
        <v>2226130.28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1044</v>
      </c>
      <c r="G146" s="78" t="n">
        <v>1044</v>
      </c>
      <c r="H146" s="79" t="n">
        <f aca="false">G146-F146</f>
        <v>0</v>
      </c>
      <c r="I146" s="78" t="n">
        <v>1356</v>
      </c>
      <c r="J146" s="78" t="n">
        <v>1356</v>
      </c>
      <c r="K146" s="79" t="n">
        <f aca="false">J146-I146</f>
        <v>0</v>
      </c>
      <c r="L146" s="78" t="n">
        <v>2400</v>
      </c>
      <c r="M146" s="78" t="n">
        <v>2400</v>
      </c>
      <c r="N146" s="79" t="n">
        <f aca="false">M146-L146</f>
        <v>0</v>
      </c>
      <c r="O146" s="78" t="n">
        <v>2400</v>
      </c>
      <c r="P146" s="78" t="n">
        <v>24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8846048</v>
      </c>
      <c r="G147" s="85" t="n">
        <v>28846048</v>
      </c>
      <c r="H147" s="86" t="n">
        <f aca="false">G147-F147</f>
        <v>0</v>
      </c>
      <c r="I147" s="85" t="n">
        <v>37447797.53</v>
      </c>
      <c r="J147" s="85" t="n">
        <v>37447797.53</v>
      </c>
      <c r="K147" s="86" t="n">
        <f aca="false">J147-I147</f>
        <v>0</v>
      </c>
      <c r="L147" s="85" t="n">
        <v>66293845.53</v>
      </c>
      <c r="M147" s="85" t="n">
        <v>66293845.53</v>
      </c>
      <c r="N147" s="86" t="n">
        <f aca="false">M147-L147</f>
        <v>0</v>
      </c>
      <c r="O147" s="85" t="n">
        <v>66293845.53</v>
      </c>
      <c r="P147" s="85" t="n">
        <v>66293845.53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v>16</v>
      </c>
      <c r="C148" s="64" t="s">
        <v>74</v>
      </c>
      <c r="D148" s="64"/>
      <c r="E148" s="64"/>
      <c r="F148" s="65" t="n">
        <f aca="false">F150+F152+F154+F156</f>
        <v>161708645.72</v>
      </c>
      <c r="G148" s="66" t="n">
        <f aca="false">G150+G152+G154+G156</f>
        <v>155258579.02</v>
      </c>
      <c r="H148" s="67" t="n">
        <f aca="false">H150+H152+H154+H156</f>
        <v>-6450066.70000001</v>
      </c>
      <c r="I148" s="65" t="n">
        <f aca="false">I150+I152+I154+I156</f>
        <v>606826923.33</v>
      </c>
      <c r="J148" s="66" t="n">
        <f aca="false">J150+J152+J154+J156</f>
        <v>581774590.99</v>
      </c>
      <c r="K148" s="67" t="n">
        <f aca="false">K150+K152+K154+K156</f>
        <v>-25052332.3399999</v>
      </c>
      <c r="L148" s="65" t="n">
        <f aca="false">L150+L152+L154+L156</f>
        <v>768535569.05</v>
      </c>
      <c r="M148" s="66" t="n">
        <f aca="false">M150+M152+M154+M156</f>
        <v>737033170.01</v>
      </c>
      <c r="N148" s="67" t="n">
        <f aca="false">N150+N152+N154+N156</f>
        <v>-31502399.04</v>
      </c>
      <c r="O148" s="66" t="n">
        <f aca="false">O150+O152+O154+O156</f>
        <v>748122492.25</v>
      </c>
      <c r="P148" s="66" t="n">
        <f aca="false">P150+P152+P154+P156</f>
        <v>717425364.85</v>
      </c>
      <c r="Q148" s="67" t="n">
        <f aca="false">Q150+Q152+Q154+Q156</f>
        <v>-30697127.4</v>
      </c>
      <c r="R148" s="65" t="n">
        <f aca="false">R150+R152+R154+R156</f>
        <v>20413076.8</v>
      </c>
      <c r="S148" s="66" t="n">
        <f aca="false">S150+S152+S154+S156</f>
        <v>19607805.16</v>
      </c>
      <c r="T148" s="68" t="n">
        <f aca="false">T150+T152+T154+T156</f>
        <v>-805271.640000001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126151</v>
      </c>
      <c r="G151" s="78" t="n">
        <v>122234</v>
      </c>
      <c r="H151" s="79" t="n">
        <f aca="false">G151-F151</f>
        <v>-3917</v>
      </c>
      <c r="I151" s="78" t="n">
        <v>464638</v>
      </c>
      <c r="J151" s="78" t="n">
        <v>449972</v>
      </c>
      <c r="K151" s="79" t="n">
        <f aca="false">J151-I151</f>
        <v>-14666</v>
      </c>
      <c r="L151" s="78" t="n">
        <v>590789</v>
      </c>
      <c r="M151" s="78" t="n">
        <v>572206</v>
      </c>
      <c r="N151" s="79" t="n">
        <f aca="false">M151-L151</f>
        <v>-18583</v>
      </c>
      <c r="O151" s="78" t="n">
        <v>584400</v>
      </c>
      <c r="P151" s="78" t="n">
        <v>567596</v>
      </c>
      <c r="Q151" s="79" t="n">
        <f aca="false">P151-O151</f>
        <v>-16804</v>
      </c>
      <c r="R151" s="80" t="n">
        <v>6389</v>
      </c>
      <c r="S151" s="80" t="n">
        <v>4610</v>
      </c>
      <c r="T151" s="81" t="n">
        <f aca="false">S151-R151</f>
        <v>-1779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136651310.79</v>
      </c>
      <c r="G152" s="85" t="n">
        <v>133468222.96</v>
      </c>
      <c r="H152" s="86" t="n">
        <f aca="false">G152-F152</f>
        <v>-3183087.83000001</v>
      </c>
      <c r="I152" s="85" t="n">
        <v>505344240.52</v>
      </c>
      <c r="J152" s="85" t="n">
        <v>493523234.71</v>
      </c>
      <c r="K152" s="86" t="n">
        <f aca="false">J152-I152</f>
        <v>-11821005.8099999</v>
      </c>
      <c r="L152" s="85" t="n">
        <v>641995551.31</v>
      </c>
      <c r="M152" s="85" t="n">
        <v>626991457.67</v>
      </c>
      <c r="N152" s="86" t="n">
        <f aca="false">M152-L152</f>
        <v>-15004093.64</v>
      </c>
      <c r="O152" s="85" t="n">
        <v>621582474.51</v>
      </c>
      <c r="P152" s="85" t="n">
        <v>607383652.51</v>
      </c>
      <c r="Q152" s="86" t="n">
        <f aca="false">P152-O152</f>
        <v>-14198822</v>
      </c>
      <c r="R152" s="87" t="n">
        <v>20413076.8</v>
      </c>
      <c r="S152" s="87" t="n">
        <v>19607805.16</v>
      </c>
      <c r="T152" s="88" t="n">
        <f aca="false">S152-R152</f>
        <v>-805271.640000001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752</v>
      </c>
      <c r="G155" s="78" t="n">
        <v>711</v>
      </c>
      <c r="H155" s="79" t="n">
        <f aca="false">G155-F155</f>
        <v>-41</v>
      </c>
      <c r="I155" s="78" t="n">
        <v>3048</v>
      </c>
      <c r="J155" s="78" t="n">
        <v>2881</v>
      </c>
      <c r="K155" s="79" t="n">
        <f aca="false">J155-I155</f>
        <v>-167</v>
      </c>
      <c r="L155" s="78" t="n">
        <v>3800</v>
      </c>
      <c r="M155" s="78" t="n">
        <v>3592</v>
      </c>
      <c r="N155" s="79" t="n">
        <f aca="false">M155-L155</f>
        <v>-208</v>
      </c>
      <c r="O155" s="78" t="n">
        <v>3800</v>
      </c>
      <c r="P155" s="78" t="n">
        <v>3592</v>
      </c>
      <c r="Q155" s="79" t="n">
        <f aca="false">P155-O155</f>
        <v>-208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25057334.93</v>
      </c>
      <c r="G156" s="85" t="n">
        <v>21790356.06</v>
      </c>
      <c r="H156" s="86" t="n">
        <f aca="false">G156-F156</f>
        <v>-3266978.87</v>
      </c>
      <c r="I156" s="85" t="n">
        <v>101482682.81</v>
      </c>
      <c r="J156" s="85" t="n">
        <v>88251356.28</v>
      </c>
      <c r="K156" s="86" t="n">
        <f aca="false">J156-I156</f>
        <v>-13231326.53</v>
      </c>
      <c r="L156" s="85" t="n">
        <v>126540017.74</v>
      </c>
      <c r="M156" s="85" t="n">
        <v>110041712.34</v>
      </c>
      <c r="N156" s="86" t="n">
        <f aca="false">M156-L156</f>
        <v>-16498305.4</v>
      </c>
      <c r="O156" s="85" t="n">
        <v>126540017.74</v>
      </c>
      <c r="P156" s="85" t="n">
        <v>110041712.34</v>
      </c>
      <c r="Q156" s="86" t="n">
        <f aca="false">P156-O156</f>
        <v>-16498305.4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v>17</v>
      </c>
      <c r="C157" s="64" t="s">
        <v>76</v>
      </c>
      <c r="D157" s="64"/>
      <c r="E157" s="64"/>
      <c r="F157" s="65" t="n">
        <f aca="false">F159+F161+F163+F165</f>
        <v>170889332.35</v>
      </c>
      <c r="G157" s="66" t="n">
        <f aca="false">G159+G161+G163+G165</f>
        <v>167721873.88</v>
      </c>
      <c r="H157" s="67" t="n">
        <f aca="false">H159+H161+H163+H165</f>
        <v>-3167458.46999997</v>
      </c>
      <c r="I157" s="65" t="n">
        <f aca="false">I159+I161+I163+I165</f>
        <v>525384455.8</v>
      </c>
      <c r="J157" s="66" t="n">
        <f aca="false">J159+J161+J163+J165</f>
        <v>520381554.88</v>
      </c>
      <c r="K157" s="67" t="n">
        <f aca="false">K159+K161+K163+K165</f>
        <v>-5002900.92</v>
      </c>
      <c r="L157" s="65" t="n">
        <f aca="false">L159+L161+L163+L165</f>
        <v>696273788.15</v>
      </c>
      <c r="M157" s="66" t="n">
        <f aca="false">M159+M161+M163+M165</f>
        <v>688103428.76</v>
      </c>
      <c r="N157" s="67" t="n">
        <f aca="false">N159+N161+N163+N165</f>
        <v>-8170359.39000003</v>
      </c>
      <c r="O157" s="66" t="n">
        <f aca="false">O159+O161+O163+O165</f>
        <v>694736973.15</v>
      </c>
      <c r="P157" s="66" t="n">
        <f aca="false">P159+P161+P163+P165</f>
        <v>687737019.71</v>
      </c>
      <c r="Q157" s="67" t="n">
        <f aca="false">Q159+Q161+Q163+Q165</f>
        <v>-6999953.43999998</v>
      </c>
      <c r="R157" s="65" t="n">
        <f aca="false">R159+R161+R163+R165</f>
        <v>1536815</v>
      </c>
      <c r="S157" s="66" t="n">
        <f aca="false">S159+S161+S163+S165</f>
        <v>366409.05</v>
      </c>
      <c r="T157" s="68" t="n">
        <f aca="false">T159+T161+T163+T165</f>
        <v>-1170405.95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-4.76720742881298E-008</v>
      </c>
      <c r="AE157" s="71"/>
    </row>
    <row r="158" s="31" customFormat="true" ht="29.25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115629</v>
      </c>
      <c r="G160" s="78" t="n">
        <v>113838</v>
      </c>
      <c r="H160" s="79" t="n">
        <f aca="false">G160-F160</f>
        <v>-1791</v>
      </c>
      <c r="I160" s="78" t="n">
        <v>354165</v>
      </c>
      <c r="J160" s="78" t="n">
        <v>354509</v>
      </c>
      <c r="K160" s="79" t="n">
        <f aca="false">J160-I160</f>
        <v>344</v>
      </c>
      <c r="L160" s="78" t="n">
        <v>469794</v>
      </c>
      <c r="M160" s="78" t="n">
        <v>468347</v>
      </c>
      <c r="N160" s="79" t="n">
        <f aca="false">M160-L160</f>
        <v>-1447</v>
      </c>
      <c r="O160" s="78" t="n">
        <v>467894</v>
      </c>
      <c r="P160" s="78" t="n">
        <v>467894</v>
      </c>
      <c r="Q160" s="79" t="n">
        <f aca="false">P160-O160</f>
        <v>0</v>
      </c>
      <c r="R160" s="80" t="n">
        <v>1900</v>
      </c>
      <c r="S160" s="80" t="n">
        <v>453</v>
      </c>
      <c r="T160" s="81" t="n">
        <f aca="false">S160-R160</f>
        <v>-1447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146566879.84</v>
      </c>
      <c r="G161" s="85" t="n">
        <v>145118242.7</v>
      </c>
      <c r="H161" s="86" t="n">
        <f aca="false">G161-F161</f>
        <v>-1448637.13999999</v>
      </c>
      <c r="I161" s="85" t="n">
        <v>450652962.45</v>
      </c>
      <c r="J161" s="85" t="n">
        <v>450931193.64</v>
      </c>
      <c r="K161" s="86" t="n">
        <f aca="false">J161-I161</f>
        <v>278231.189999998</v>
      </c>
      <c r="L161" s="85" t="n">
        <v>597219842.29</v>
      </c>
      <c r="M161" s="85" t="n">
        <v>596049436.34</v>
      </c>
      <c r="N161" s="86" t="n">
        <f aca="false">M161-L161</f>
        <v>-1170405.95000005</v>
      </c>
      <c r="O161" s="85" t="n">
        <v>595683027.29</v>
      </c>
      <c r="P161" s="85" t="n">
        <v>595683027.29</v>
      </c>
      <c r="Q161" s="86" t="n">
        <f aca="false">P161-O161</f>
        <v>0</v>
      </c>
      <c r="R161" s="87" t="n">
        <v>1536815</v>
      </c>
      <c r="S161" s="87" t="n">
        <v>366409.05</v>
      </c>
      <c r="T161" s="88" t="n">
        <f aca="false">S161-R161</f>
        <v>-1170405.95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-4.76720742881298E-008</v>
      </c>
      <c r="Z161" s="70"/>
      <c r="AE161" s="84"/>
    </row>
    <row r="162" s="83" customFormat="true" ht="29.25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933</v>
      </c>
      <c r="G164" s="78" t="n">
        <v>868</v>
      </c>
      <c r="H164" s="79" t="n">
        <f aca="false">G164-F164</f>
        <v>-65</v>
      </c>
      <c r="I164" s="78" t="n">
        <v>2867</v>
      </c>
      <c r="J164" s="78" t="n">
        <v>2666</v>
      </c>
      <c r="K164" s="79" t="n">
        <f aca="false">J164-I164</f>
        <v>-201</v>
      </c>
      <c r="L164" s="78" t="n">
        <v>3800</v>
      </c>
      <c r="M164" s="78" t="n">
        <v>3534</v>
      </c>
      <c r="N164" s="79" t="n">
        <f aca="false">M164-L164</f>
        <v>-266</v>
      </c>
      <c r="O164" s="78" t="n">
        <v>3800</v>
      </c>
      <c r="P164" s="78" t="n">
        <v>3534</v>
      </c>
      <c r="Q164" s="79" t="n">
        <f aca="false">P164-O164</f>
        <v>-266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24322452.51</v>
      </c>
      <c r="G165" s="85" t="n">
        <v>22603631.18</v>
      </c>
      <c r="H165" s="86" t="n">
        <f aca="false">G165-F165</f>
        <v>-1718821.32999998</v>
      </c>
      <c r="I165" s="85" t="n">
        <v>74731493.35</v>
      </c>
      <c r="J165" s="85" t="n">
        <v>69450361.24</v>
      </c>
      <c r="K165" s="86" t="n">
        <f aca="false">J165-I165</f>
        <v>-5281132.11</v>
      </c>
      <c r="L165" s="85" t="n">
        <v>99053945.86</v>
      </c>
      <c r="M165" s="85" t="n">
        <v>92053992.42</v>
      </c>
      <c r="N165" s="86" t="n">
        <f aca="false">M165-L165</f>
        <v>-6999953.43999998</v>
      </c>
      <c r="O165" s="85" t="n">
        <v>99053945.86</v>
      </c>
      <c r="P165" s="85" t="n">
        <v>92053992.42</v>
      </c>
      <c r="Q165" s="86" t="n">
        <f aca="false">P165-O165</f>
        <v>-6999953.43999998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v>18</v>
      </c>
      <c r="C166" s="64" t="s">
        <v>78</v>
      </c>
      <c r="D166" s="64"/>
      <c r="E166" s="64"/>
      <c r="F166" s="65" t="n">
        <f aca="false">F168+F170+F172+F174</f>
        <v>63663307.4200001</v>
      </c>
      <c r="G166" s="66" t="n">
        <f aca="false">G168+G170+G172+G174</f>
        <v>63797512.2900001</v>
      </c>
      <c r="H166" s="67" t="n">
        <f aca="false">H168+H170+H172+H174</f>
        <v>134204.870000005</v>
      </c>
      <c r="I166" s="65" t="n">
        <f aca="false">I168+I170+I172+I174</f>
        <v>255808618.68</v>
      </c>
      <c r="J166" s="66" t="n">
        <f aca="false">J168+J170+J172+J174</f>
        <v>256342003.81</v>
      </c>
      <c r="K166" s="67" t="n">
        <f aca="false">K168+K170+K172+K174</f>
        <v>533385.129999995</v>
      </c>
      <c r="L166" s="65" t="n">
        <f aca="false">L168+L170+L172+L174</f>
        <v>319471926.1</v>
      </c>
      <c r="M166" s="66" t="n">
        <f aca="false">M168+M170+M172+M174</f>
        <v>320139516.1</v>
      </c>
      <c r="N166" s="67" t="n">
        <f aca="false">N168+N170+N172+N174</f>
        <v>667590</v>
      </c>
      <c r="O166" s="66" t="n">
        <f aca="false">O168+O170+O172+O174</f>
        <v>319471926.1</v>
      </c>
      <c r="P166" s="66" t="n">
        <f aca="false">P168+P170+P172+P174</f>
        <v>320139516.1</v>
      </c>
      <c r="Q166" s="67" t="n">
        <f aca="false">Q168+Q170+Q172+Q174</f>
        <v>667590</v>
      </c>
      <c r="R166" s="65" t="n">
        <f aca="false">R168+R170+R172+R174</f>
        <v>0</v>
      </c>
      <c r="S166" s="66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2253</v>
      </c>
      <c r="G169" s="78" t="n">
        <v>72253</v>
      </c>
      <c r="H169" s="79" t="n">
        <f aca="false">G169-F169</f>
        <v>0</v>
      </c>
      <c r="I169" s="78" t="n">
        <v>287193</v>
      </c>
      <c r="J169" s="78" t="n">
        <v>287193</v>
      </c>
      <c r="K169" s="79" t="n">
        <f aca="false">J169-I169</f>
        <v>0</v>
      </c>
      <c r="L169" s="78" t="n">
        <v>359446</v>
      </c>
      <c r="M169" s="78" t="n">
        <v>359446</v>
      </c>
      <c r="N169" s="79" t="n">
        <f aca="false">M169-L169</f>
        <v>0</v>
      </c>
      <c r="O169" s="78" t="n">
        <v>359446</v>
      </c>
      <c r="P169" s="78" t="n">
        <v>359446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54316370.0200001</v>
      </c>
      <c r="G170" s="85" t="n">
        <v>54450574.8900001</v>
      </c>
      <c r="H170" s="86" t="n">
        <f aca="false">G170-F170</f>
        <v>134204.870000005</v>
      </c>
      <c r="I170" s="85" t="n">
        <v>215909704.28</v>
      </c>
      <c r="J170" s="85" t="n">
        <v>216443089.41</v>
      </c>
      <c r="K170" s="86" t="n">
        <f aca="false">J170-I170</f>
        <v>533385.129999995</v>
      </c>
      <c r="L170" s="85" t="n">
        <v>270226074.3</v>
      </c>
      <c r="M170" s="85" t="n">
        <v>270893664.3</v>
      </c>
      <c r="N170" s="86" t="n">
        <f aca="false">M170-L170</f>
        <v>667590</v>
      </c>
      <c r="O170" s="85" t="n">
        <v>270226074.3</v>
      </c>
      <c r="P170" s="85" t="n">
        <v>270893664.3</v>
      </c>
      <c r="Q170" s="86" t="n">
        <f aca="false">P170-O170</f>
        <v>66759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190</v>
      </c>
      <c r="G173" s="78" t="n">
        <v>190</v>
      </c>
      <c r="H173" s="79" t="n">
        <f aca="false">G173-F173</f>
        <v>0</v>
      </c>
      <c r="I173" s="78" t="n">
        <v>810</v>
      </c>
      <c r="J173" s="78" t="n">
        <v>810</v>
      </c>
      <c r="K173" s="79" t="n">
        <f aca="false">J173-I173</f>
        <v>0</v>
      </c>
      <c r="L173" s="78" t="n">
        <v>1000</v>
      </c>
      <c r="M173" s="78" t="n">
        <v>1000</v>
      </c>
      <c r="N173" s="79" t="n">
        <f aca="false">M173-L173</f>
        <v>0</v>
      </c>
      <c r="O173" s="78" t="n">
        <v>1000</v>
      </c>
      <c r="P173" s="78" t="n">
        <v>100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9346937.4</v>
      </c>
      <c r="G174" s="85" t="n">
        <v>9346937.4</v>
      </c>
      <c r="H174" s="86" t="n">
        <f aca="false">G174-F174</f>
        <v>0</v>
      </c>
      <c r="I174" s="85" t="n">
        <v>39898914.4</v>
      </c>
      <c r="J174" s="85" t="n">
        <v>39898914.4</v>
      </c>
      <c r="K174" s="86" t="n">
        <f aca="false">J174-I174</f>
        <v>0</v>
      </c>
      <c r="L174" s="85" t="n">
        <v>49245851.8</v>
      </c>
      <c r="M174" s="85" t="n">
        <v>49245851.8</v>
      </c>
      <c r="N174" s="86" t="n">
        <f aca="false">M174-L174</f>
        <v>0</v>
      </c>
      <c r="O174" s="85" t="n">
        <v>49245851.8</v>
      </c>
      <c r="P174" s="85" t="n">
        <v>49245851.8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v>19</v>
      </c>
      <c r="C175" s="64" t="s">
        <v>80</v>
      </c>
      <c r="D175" s="64"/>
      <c r="E175" s="64"/>
      <c r="F175" s="65" t="n">
        <f aca="false">F177+F179+F181+F183</f>
        <v>39399693.85</v>
      </c>
      <c r="G175" s="66" t="n">
        <f aca="false">G177+G179+G181+G183</f>
        <v>39399693.85</v>
      </c>
      <c r="H175" s="67" t="n">
        <f aca="false">H177+H179+H181+H183</f>
        <v>0</v>
      </c>
      <c r="I175" s="65" t="n">
        <f aca="false">I177+I179+I181+I183</f>
        <v>161341306.66</v>
      </c>
      <c r="J175" s="66" t="n">
        <f aca="false">J177+J179+J181+J183</f>
        <v>161341306.66</v>
      </c>
      <c r="K175" s="67" t="n">
        <f aca="false">K177+K179+K181+K183</f>
        <v>0</v>
      </c>
      <c r="L175" s="65" t="n">
        <f aca="false">L177+L179+L181+L183</f>
        <v>200741000.51</v>
      </c>
      <c r="M175" s="66" t="n">
        <f aca="false">M177+M179+M181+M183</f>
        <v>200741000.51</v>
      </c>
      <c r="N175" s="67" t="n">
        <f aca="false">N177+N179+N181+N183</f>
        <v>0</v>
      </c>
      <c r="O175" s="66" t="n">
        <f aca="false">O177+O179+O181+O183</f>
        <v>200741000.51</v>
      </c>
      <c r="P175" s="66" t="n">
        <f aca="false">P177+P179+P181+P183</f>
        <v>200741000.51</v>
      </c>
      <c r="Q175" s="67" t="n">
        <f aca="false">Q177+Q179+Q181+Q183</f>
        <v>0</v>
      </c>
      <c r="R175" s="65" t="n">
        <f aca="false">R177+R179+R181+R183</f>
        <v>0</v>
      </c>
      <c r="S175" s="66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50877</v>
      </c>
      <c r="G178" s="78" t="n">
        <v>50877</v>
      </c>
      <c r="H178" s="79" t="n">
        <f aca="false">G178-F178</f>
        <v>0</v>
      </c>
      <c r="I178" s="78" t="n">
        <v>207575</v>
      </c>
      <c r="J178" s="78" t="n">
        <v>207575</v>
      </c>
      <c r="K178" s="79" t="n">
        <f aca="false">J178-I178</f>
        <v>0</v>
      </c>
      <c r="L178" s="78" t="n">
        <v>258452</v>
      </c>
      <c r="M178" s="78" t="n">
        <v>258452</v>
      </c>
      <c r="N178" s="79" t="n">
        <f aca="false">M178-L178</f>
        <v>0</v>
      </c>
      <c r="O178" s="78" t="n">
        <v>258452</v>
      </c>
      <c r="P178" s="78" t="n">
        <v>258452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36369969.38</v>
      </c>
      <c r="G179" s="85" t="n">
        <v>36369969.38</v>
      </c>
      <c r="H179" s="86" t="n">
        <f aca="false">G179-F179</f>
        <v>0</v>
      </c>
      <c r="I179" s="85" t="n">
        <v>148389483.57</v>
      </c>
      <c r="J179" s="85" t="n">
        <v>148389483.57</v>
      </c>
      <c r="K179" s="86" t="n">
        <f aca="false">J179-I179</f>
        <v>0</v>
      </c>
      <c r="L179" s="85" t="n">
        <v>184759452.95</v>
      </c>
      <c r="M179" s="85" t="n">
        <v>184759452.95</v>
      </c>
      <c r="N179" s="86" t="n">
        <f aca="false">M179-L179</f>
        <v>0</v>
      </c>
      <c r="O179" s="85" t="n">
        <v>184759452.95</v>
      </c>
      <c r="P179" s="85" t="n">
        <v>184759452.95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52</v>
      </c>
      <c r="G182" s="78" t="n">
        <v>152</v>
      </c>
      <c r="H182" s="79" t="n">
        <f aca="false">G182-F182</f>
        <v>0</v>
      </c>
      <c r="I182" s="78" t="n">
        <v>648</v>
      </c>
      <c r="J182" s="78" t="n">
        <v>648</v>
      </c>
      <c r="K182" s="79" t="n">
        <f aca="false">J182-I182</f>
        <v>0</v>
      </c>
      <c r="L182" s="78" t="n">
        <v>800</v>
      </c>
      <c r="M182" s="78" t="n">
        <v>800</v>
      </c>
      <c r="N182" s="79" t="n">
        <f aca="false">M182-L182</f>
        <v>0</v>
      </c>
      <c r="O182" s="78" t="n">
        <v>800</v>
      </c>
      <c r="P182" s="78" t="n">
        <v>80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3029724.47</v>
      </c>
      <c r="G183" s="85" t="n">
        <v>3029724.47</v>
      </c>
      <c r="H183" s="86" t="n">
        <f aca="false">G183-F183</f>
        <v>0</v>
      </c>
      <c r="I183" s="85" t="n">
        <v>12951823.09</v>
      </c>
      <c r="J183" s="85" t="n">
        <v>12951823.09</v>
      </c>
      <c r="K183" s="86" t="n">
        <f aca="false">J183-I183</f>
        <v>0</v>
      </c>
      <c r="L183" s="85" t="n">
        <v>15981547.56</v>
      </c>
      <c r="M183" s="85" t="n">
        <v>15981547.56</v>
      </c>
      <c r="N183" s="86" t="n">
        <f aca="false">M183-L183</f>
        <v>0</v>
      </c>
      <c r="O183" s="85" t="n">
        <v>15981547.56</v>
      </c>
      <c r="P183" s="85" t="n">
        <v>15981547.56</v>
      </c>
      <c r="Q183" s="86" t="n">
        <f aca="false">P183-O183</f>
        <v>0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v>20</v>
      </c>
      <c r="C184" s="64" t="s">
        <v>82</v>
      </c>
      <c r="D184" s="64"/>
      <c r="E184" s="64"/>
      <c r="F184" s="65" t="n">
        <f aca="false">F186+F188+F190+F192</f>
        <v>41787800.67</v>
      </c>
      <c r="G184" s="66" t="n">
        <f aca="false">G186+G188+G190+G192</f>
        <v>41787800.67</v>
      </c>
      <c r="H184" s="67" t="n">
        <f aca="false">H186+H188+H190+H192</f>
        <v>0</v>
      </c>
      <c r="I184" s="65" t="n">
        <f aca="false">I186+I188+I190+I192</f>
        <v>172873854.2</v>
      </c>
      <c r="J184" s="66" t="n">
        <f aca="false">J186+J188+J190+J192</f>
        <v>172873854.2</v>
      </c>
      <c r="K184" s="67" t="n">
        <f aca="false">K186+K188+K190+K192</f>
        <v>0</v>
      </c>
      <c r="L184" s="65" t="n">
        <f aca="false">L186+L188+L190+L192</f>
        <v>214661654.87</v>
      </c>
      <c r="M184" s="66" t="n">
        <f aca="false">M186+M188+M190+M192</f>
        <v>214661654.87</v>
      </c>
      <c r="N184" s="67" t="n">
        <f aca="false">N186+N188+N190+N192</f>
        <v>0</v>
      </c>
      <c r="O184" s="66" t="n">
        <f aca="false">O186+O188+O190+O192</f>
        <v>214661654.87</v>
      </c>
      <c r="P184" s="66" t="n">
        <f aca="false">P186+P188+P190+P192</f>
        <v>214661654.87</v>
      </c>
      <c r="Q184" s="67" t="n">
        <f aca="false">Q186+Q188+Q190+Q192</f>
        <v>0</v>
      </c>
      <c r="R184" s="65" t="n">
        <f aca="false">R186+R188+R190+R192</f>
        <v>0</v>
      </c>
      <c r="S184" s="66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182</v>
      </c>
      <c r="G187" s="78" t="n">
        <v>50182</v>
      </c>
      <c r="H187" s="79" t="n">
        <f aca="false">G187-F187</f>
        <v>0</v>
      </c>
      <c r="I187" s="78" t="n">
        <v>206715</v>
      </c>
      <c r="J187" s="78" t="n">
        <v>206715</v>
      </c>
      <c r="K187" s="79" t="n">
        <f aca="false">J187-I187</f>
        <v>0</v>
      </c>
      <c r="L187" s="78" t="n">
        <v>256897</v>
      </c>
      <c r="M187" s="78" t="n">
        <v>256897</v>
      </c>
      <c r="N187" s="79" t="n">
        <f aca="false">M187-L187</f>
        <v>0</v>
      </c>
      <c r="O187" s="78" t="n">
        <v>256897</v>
      </c>
      <c r="P187" s="78" t="n">
        <v>256897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39953449.88</v>
      </c>
      <c r="G188" s="85" t="n">
        <v>39953449.88</v>
      </c>
      <c r="H188" s="86" t="n">
        <f aca="false">G188-F188</f>
        <v>0</v>
      </c>
      <c r="I188" s="85" t="n">
        <v>164626724.49</v>
      </c>
      <c r="J188" s="85" t="n">
        <v>164626724.49</v>
      </c>
      <c r="K188" s="86" t="n">
        <f aca="false">J188-I188</f>
        <v>0</v>
      </c>
      <c r="L188" s="85" t="n">
        <v>204580174.37</v>
      </c>
      <c r="M188" s="85" t="n">
        <v>204580174.37</v>
      </c>
      <c r="N188" s="86" t="n">
        <f aca="false">M188-L188</f>
        <v>0</v>
      </c>
      <c r="O188" s="85" t="n">
        <v>204580174.37</v>
      </c>
      <c r="P188" s="85" t="n">
        <v>204580174.37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82</v>
      </c>
      <c r="G191" s="78" t="n">
        <v>82</v>
      </c>
      <c r="H191" s="79" t="n">
        <f aca="false">G191-F191</f>
        <v>0</v>
      </c>
      <c r="I191" s="78" t="n">
        <v>368</v>
      </c>
      <c r="J191" s="78" t="n">
        <v>368</v>
      </c>
      <c r="K191" s="79" t="n">
        <f aca="false">J191-I191</f>
        <v>0</v>
      </c>
      <c r="L191" s="78" t="n">
        <v>450</v>
      </c>
      <c r="M191" s="78" t="n">
        <v>450</v>
      </c>
      <c r="N191" s="79" t="n">
        <f aca="false">M191-L191</f>
        <v>0</v>
      </c>
      <c r="O191" s="78" t="n">
        <v>450</v>
      </c>
      <c r="P191" s="78" t="n">
        <v>45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834350.79</v>
      </c>
      <c r="G192" s="85" t="n">
        <v>1834350.79</v>
      </c>
      <c r="H192" s="86" t="n">
        <f aca="false">G192-F192</f>
        <v>0</v>
      </c>
      <c r="I192" s="85" t="n">
        <v>8247129.71</v>
      </c>
      <c r="J192" s="85" t="n">
        <v>8247129.71</v>
      </c>
      <c r="K192" s="86" t="n">
        <f aca="false">J192-I192</f>
        <v>0</v>
      </c>
      <c r="L192" s="85" t="n">
        <v>10081480.5</v>
      </c>
      <c r="M192" s="85" t="n">
        <v>10081480.5</v>
      </c>
      <c r="N192" s="86" t="n">
        <f aca="false">M192-L192</f>
        <v>0</v>
      </c>
      <c r="O192" s="85" t="n">
        <v>10081480.5</v>
      </c>
      <c r="P192" s="85" t="n">
        <v>10081480.5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v>21</v>
      </c>
      <c r="C193" s="64" t="s">
        <v>84</v>
      </c>
      <c r="D193" s="64"/>
      <c r="E193" s="64"/>
      <c r="F193" s="65" t="n">
        <f aca="false">F195+F197+F199+F201</f>
        <v>85707522.51</v>
      </c>
      <c r="G193" s="66" t="n">
        <f aca="false">G195+G197+G199+G201</f>
        <v>85707522.51</v>
      </c>
      <c r="H193" s="67" t="n">
        <f aca="false">H195+H197+H199+H201</f>
        <v>0</v>
      </c>
      <c r="I193" s="65" t="n">
        <f aca="false">I195+I197+I199+I201</f>
        <v>255844885.49</v>
      </c>
      <c r="J193" s="66" t="n">
        <f aca="false">J195+J197+J199+J201</f>
        <v>255844885.49</v>
      </c>
      <c r="K193" s="67" t="n">
        <f aca="false">K195+K197+K199+K201</f>
        <v>0</v>
      </c>
      <c r="L193" s="65" t="n">
        <f aca="false">L195+L197+L199+L201</f>
        <v>341552408</v>
      </c>
      <c r="M193" s="66" t="n">
        <f aca="false">M195+M197+M199+M201</f>
        <v>341552408</v>
      </c>
      <c r="N193" s="67" t="n">
        <f aca="false">N195+N197+N199+N201</f>
        <v>0</v>
      </c>
      <c r="O193" s="66" t="n">
        <f aca="false">O195+O197+O199+O201</f>
        <v>341552408</v>
      </c>
      <c r="P193" s="66" t="n">
        <f aca="false">P195+P197+P199+P201</f>
        <v>341552408</v>
      </c>
      <c r="Q193" s="67" t="n">
        <f aca="false">Q195+Q197+Q199+Q201</f>
        <v>0</v>
      </c>
      <c r="R193" s="65" t="n">
        <f aca="false">R195+R197+R199+R201</f>
        <v>0</v>
      </c>
      <c r="S193" s="66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57213</v>
      </c>
      <c r="G196" s="78" t="n">
        <v>57213</v>
      </c>
      <c r="H196" s="79" t="n">
        <f aca="false">G196-F196</f>
        <v>0</v>
      </c>
      <c r="I196" s="78" t="n">
        <v>170787</v>
      </c>
      <c r="J196" s="78" t="n">
        <v>170787</v>
      </c>
      <c r="K196" s="79" t="n">
        <f aca="false">J196-I196</f>
        <v>0</v>
      </c>
      <c r="L196" s="78" t="n">
        <v>228000</v>
      </c>
      <c r="M196" s="78" t="n">
        <v>228000</v>
      </c>
      <c r="N196" s="79" t="n">
        <f aca="false">M196-L196</f>
        <v>0</v>
      </c>
      <c r="O196" s="78" t="n">
        <v>228000</v>
      </c>
      <c r="P196" s="78" t="n">
        <v>228000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85707522.51</v>
      </c>
      <c r="G197" s="85" t="n">
        <v>85707522.51</v>
      </c>
      <c r="H197" s="86" t="n">
        <f aca="false">G197-F197</f>
        <v>0</v>
      </c>
      <c r="I197" s="85" t="n">
        <v>255844885.49</v>
      </c>
      <c r="J197" s="85" t="n">
        <v>255844885.49</v>
      </c>
      <c r="K197" s="86" t="n">
        <f aca="false">J197-I197</f>
        <v>0</v>
      </c>
      <c r="L197" s="85" t="n">
        <v>341552408</v>
      </c>
      <c r="M197" s="85" t="n">
        <v>341552408</v>
      </c>
      <c r="N197" s="86" t="n">
        <f aca="false">M197-L197</f>
        <v>0</v>
      </c>
      <c r="O197" s="85" t="n">
        <v>341552408</v>
      </c>
      <c r="P197" s="85" t="n">
        <v>341552408</v>
      </c>
      <c r="Q197" s="86" t="n">
        <f aca="false">P197-O197</f>
        <v>0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v>22</v>
      </c>
      <c r="C202" s="64" t="s">
        <v>86</v>
      </c>
      <c r="D202" s="64"/>
      <c r="E202" s="64"/>
      <c r="F202" s="65" t="n">
        <f aca="false">F204+F206+F208+F210</f>
        <v>25418077.41</v>
      </c>
      <c r="G202" s="66" t="n">
        <f aca="false">G204+G206+G208+G210</f>
        <v>25418077.41</v>
      </c>
      <c r="H202" s="67" t="n">
        <f aca="false">H204+H206+H208+H210</f>
        <v>0</v>
      </c>
      <c r="I202" s="65" t="n">
        <f aca="false">I204+I206+I208+I210</f>
        <v>28469602.59</v>
      </c>
      <c r="J202" s="66" t="n">
        <f aca="false">J204+J206+J208+J210</f>
        <v>28469602.59</v>
      </c>
      <c r="K202" s="67" t="n">
        <f aca="false">K204+K206+K208+K210</f>
        <v>0</v>
      </c>
      <c r="L202" s="65" t="n">
        <f aca="false">L204+L206+L208+L210</f>
        <v>53887680</v>
      </c>
      <c r="M202" s="66" t="n">
        <f aca="false">M204+M206+M208+M210</f>
        <v>53887680</v>
      </c>
      <c r="N202" s="67" t="n">
        <f aca="false">N204+N206+N208+N210</f>
        <v>0</v>
      </c>
      <c r="O202" s="66" t="n">
        <f aca="false">O204+O206+O208+O210</f>
        <v>53887680</v>
      </c>
      <c r="P202" s="66" t="n">
        <f aca="false">P204+P206+P208+P210</f>
        <v>53887680</v>
      </c>
      <c r="Q202" s="67" t="n">
        <f aca="false">Q204+Q206+Q208+Q210</f>
        <v>0</v>
      </c>
      <c r="R202" s="65" t="n">
        <f aca="false">R204+R206+R208+R210</f>
        <v>0</v>
      </c>
      <c r="S202" s="66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20046</v>
      </c>
      <c r="G205" s="78" t="n">
        <v>20046</v>
      </c>
      <c r="H205" s="79" t="n">
        <f aca="false">G205-F205</f>
        <v>0</v>
      </c>
      <c r="I205" s="78" t="n">
        <v>22454</v>
      </c>
      <c r="J205" s="78" t="n">
        <v>22454</v>
      </c>
      <c r="K205" s="79" t="n">
        <f aca="false">J205-I205</f>
        <v>0</v>
      </c>
      <c r="L205" s="78" t="n">
        <v>42500</v>
      </c>
      <c r="M205" s="78" t="n">
        <v>42500</v>
      </c>
      <c r="N205" s="79" t="n">
        <f aca="false">M205-L205</f>
        <v>0</v>
      </c>
      <c r="O205" s="78" t="n">
        <v>42500</v>
      </c>
      <c r="P205" s="78" t="n">
        <v>4250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25418077.41</v>
      </c>
      <c r="G206" s="85" t="n">
        <v>25418077.41</v>
      </c>
      <c r="H206" s="86" t="n">
        <f aca="false">G206-F206</f>
        <v>0</v>
      </c>
      <c r="I206" s="85" t="n">
        <v>28469602.59</v>
      </c>
      <c r="J206" s="85" t="n">
        <v>28469602.59</v>
      </c>
      <c r="K206" s="86" t="n">
        <f aca="false">J206-I206</f>
        <v>0</v>
      </c>
      <c r="L206" s="85" t="n">
        <v>53887680</v>
      </c>
      <c r="M206" s="85" t="n">
        <v>53887680</v>
      </c>
      <c r="N206" s="86" t="n">
        <f aca="false">M206-L206</f>
        <v>0</v>
      </c>
      <c r="O206" s="85" t="n">
        <v>53887680</v>
      </c>
      <c r="P206" s="85" t="n">
        <v>5388768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v>23</v>
      </c>
      <c r="C211" s="64" t="s">
        <v>88</v>
      </c>
      <c r="D211" s="64"/>
      <c r="E211" s="64"/>
      <c r="F211" s="65" t="n">
        <f aca="false">F213+F215+F217+F219</f>
        <v>52643858.43</v>
      </c>
      <c r="G211" s="66" t="n">
        <f aca="false">G213+G215+G217+G219</f>
        <v>55701629.7</v>
      </c>
      <c r="H211" s="67" t="n">
        <f aca="false">H213+H215+H217+H219</f>
        <v>3057771.27</v>
      </c>
      <c r="I211" s="65" t="n">
        <f aca="false">I213+I215+I217+I219</f>
        <v>33436011.57</v>
      </c>
      <c r="J211" s="66" t="n">
        <f aca="false">J213+J215+J217+J219</f>
        <v>35378112.3</v>
      </c>
      <c r="K211" s="67" t="n">
        <f aca="false">K213+K215+K217+K219</f>
        <v>1942100.73</v>
      </c>
      <c r="L211" s="65" t="n">
        <f aca="false">L213+L215+L217+L219</f>
        <v>86079870</v>
      </c>
      <c r="M211" s="66" t="n">
        <f aca="false">M213+M215+M217+M219</f>
        <v>91079742</v>
      </c>
      <c r="N211" s="67" t="n">
        <f aca="false">N213+N215+N217+N219</f>
        <v>4999872</v>
      </c>
      <c r="O211" s="66" t="n">
        <f aca="false">O213+O215+O217+O219</f>
        <v>86079870</v>
      </c>
      <c r="P211" s="66" t="n">
        <f aca="false">P213+P215+P217+P219</f>
        <v>91079742</v>
      </c>
      <c r="Q211" s="67" t="n">
        <f aca="false">Q213+Q215+Q217+Q219</f>
        <v>4999872</v>
      </c>
      <c r="R211" s="65" t="n">
        <f aca="false">R213+R215+R217+R219</f>
        <v>0</v>
      </c>
      <c r="S211" s="66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42198</v>
      </c>
      <c r="G214" s="78" t="n">
        <v>44041</v>
      </c>
      <c r="H214" s="79" t="n">
        <f aca="false">G214-F214</f>
        <v>1843</v>
      </c>
      <c r="I214" s="78" t="n">
        <v>26802</v>
      </c>
      <c r="J214" s="78" t="n">
        <v>27972</v>
      </c>
      <c r="K214" s="79" t="n">
        <f aca="false">J214-I214</f>
        <v>1170</v>
      </c>
      <c r="L214" s="78" t="n">
        <v>69000</v>
      </c>
      <c r="M214" s="78" t="n">
        <v>72013</v>
      </c>
      <c r="N214" s="79" t="n">
        <f aca="false">M214-L214</f>
        <v>3013</v>
      </c>
      <c r="O214" s="78" t="n">
        <v>69000</v>
      </c>
      <c r="P214" s="78" t="n">
        <v>72013</v>
      </c>
      <c r="Q214" s="79" t="n">
        <f aca="false">P214-O214</f>
        <v>3013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52643858.43</v>
      </c>
      <c r="G215" s="85" t="n">
        <v>55701629.7</v>
      </c>
      <c r="H215" s="86" t="n">
        <f aca="false">G215-F215</f>
        <v>3057771.27</v>
      </c>
      <c r="I215" s="85" t="n">
        <v>33436011.57</v>
      </c>
      <c r="J215" s="85" t="n">
        <v>35378112.3</v>
      </c>
      <c r="K215" s="86" t="n">
        <f aca="false">J215-I215</f>
        <v>1942100.73</v>
      </c>
      <c r="L215" s="85" t="n">
        <v>86079870</v>
      </c>
      <c r="M215" s="85" t="n">
        <v>91079742</v>
      </c>
      <c r="N215" s="86" t="n">
        <f aca="false">M215-L215</f>
        <v>4999872</v>
      </c>
      <c r="O215" s="85" t="n">
        <v>86079870</v>
      </c>
      <c r="P215" s="85" t="n">
        <v>91079742</v>
      </c>
      <c r="Q215" s="86" t="n">
        <f aca="false">P215-O215</f>
        <v>4999872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v>24</v>
      </c>
      <c r="C220" s="64" t="s">
        <v>90</v>
      </c>
      <c r="D220" s="64"/>
      <c r="E220" s="64"/>
      <c r="F220" s="65" t="n">
        <f aca="false">F222+F224+F226+F228</f>
        <v>427335334.29</v>
      </c>
      <c r="G220" s="66" t="n">
        <f aca="false">G222+G224+G226+G228</f>
        <v>427335334.29</v>
      </c>
      <c r="H220" s="67" t="n">
        <f aca="false">H222+H224+H226+H228</f>
        <v>0</v>
      </c>
      <c r="I220" s="65" t="n">
        <f aca="false">I222+I224+I226+I228</f>
        <v>722252415.33</v>
      </c>
      <c r="J220" s="66" t="n">
        <f aca="false">J222+J224+J226+J228</f>
        <v>722252415.33</v>
      </c>
      <c r="K220" s="67" t="n">
        <f aca="false">K222+K224+K226+K228</f>
        <v>0</v>
      </c>
      <c r="L220" s="65" t="n">
        <f aca="false">L222+L224+L226+L228</f>
        <v>1149587749.62</v>
      </c>
      <c r="M220" s="66" t="n">
        <f aca="false">M222+M224+M226+M228</f>
        <v>1149587749.62</v>
      </c>
      <c r="N220" s="67" t="n">
        <f aca="false">N222+N224+N226+N228</f>
        <v>0</v>
      </c>
      <c r="O220" s="66" t="n">
        <f aca="false">O222+O224+O226+O228</f>
        <v>1149587749.62</v>
      </c>
      <c r="P220" s="66" t="n">
        <f aca="false">P222+P224+P226+P228</f>
        <v>1149587749.62</v>
      </c>
      <c r="Q220" s="67" t="n">
        <f aca="false">Q222+Q224+Q226+Q228</f>
        <v>0</v>
      </c>
      <c r="R220" s="65" t="n">
        <f aca="false">R222+R224+R226+R228</f>
        <v>0</v>
      </c>
      <c r="S220" s="66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8449</v>
      </c>
      <c r="G221" s="78" t="n">
        <v>68449</v>
      </c>
      <c r="H221" s="79" t="n">
        <f aca="false">G221-F221</f>
        <v>0</v>
      </c>
      <c r="I221" s="78" t="n">
        <v>115687</v>
      </c>
      <c r="J221" s="78" t="n">
        <v>115687</v>
      </c>
      <c r="K221" s="79" t="n">
        <f aca="false">J221-I221</f>
        <v>0</v>
      </c>
      <c r="L221" s="78" t="n">
        <v>184136</v>
      </c>
      <c r="M221" s="78" t="n">
        <v>184136</v>
      </c>
      <c r="N221" s="79" t="n">
        <f aca="false">M221-L221</f>
        <v>0</v>
      </c>
      <c r="O221" s="78" t="n">
        <v>184136</v>
      </c>
      <c r="P221" s="78" t="n">
        <v>184136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427335334.29</v>
      </c>
      <c r="G222" s="85" t="n">
        <v>427335334.29</v>
      </c>
      <c r="H222" s="86" t="n">
        <f aca="false">G222-F222</f>
        <v>0</v>
      </c>
      <c r="I222" s="85" t="n">
        <v>722252415.33</v>
      </c>
      <c r="J222" s="85" t="n">
        <v>722252415.33</v>
      </c>
      <c r="K222" s="86" t="n">
        <f aca="false">J222-I222</f>
        <v>0</v>
      </c>
      <c r="L222" s="85" t="n">
        <v>1149587749.62</v>
      </c>
      <c r="M222" s="85" t="n">
        <v>1149587749.62</v>
      </c>
      <c r="N222" s="86" t="n">
        <f aca="false">M222-L222</f>
        <v>0</v>
      </c>
      <c r="O222" s="85" t="n">
        <v>1149587749.62</v>
      </c>
      <c r="P222" s="85" t="n">
        <v>1149587749.6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v>25</v>
      </c>
      <c r="C229" s="64" t="s">
        <v>92</v>
      </c>
      <c r="D229" s="64"/>
      <c r="E229" s="64"/>
      <c r="F229" s="65" t="n">
        <f aca="false">F231+F233+F235+F237</f>
        <v>37766322.28</v>
      </c>
      <c r="G229" s="66" t="n">
        <f aca="false">G231+G233+G235+G237</f>
        <v>37840815.66</v>
      </c>
      <c r="H229" s="67" t="n">
        <f aca="false">H231+H233+H235+H237</f>
        <v>74493.379999999</v>
      </c>
      <c r="I229" s="65" t="n">
        <f aca="false">I231+I233+I235+I237</f>
        <v>116176540.69</v>
      </c>
      <c r="J229" s="66" t="n">
        <f aca="false">J231+J233+J235+J237</f>
        <v>116390277.08</v>
      </c>
      <c r="K229" s="67" t="n">
        <f aca="false">K231+K233+K235+K237</f>
        <v>213736.390000009</v>
      </c>
      <c r="L229" s="65" t="n">
        <f aca="false">L231+L233+L235+L237</f>
        <v>153942862.97</v>
      </c>
      <c r="M229" s="66" t="n">
        <f aca="false">M231+M233+M235+M237</f>
        <v>154231092.74</v>
      </c>
      <c r="N229" s="67" t="n">
        <f aca="false">N231+N233+N235+N237</f>
        <v>288229.77</v>
      </c>
      <c r="O229" s="66" t="n">
        <f aca="false">O231+O233+O235+O237</f>
        <v>153942862.97</v>
      </c>
      <c r="P229" s="66" t="n">
        <f aca="false">P231+P233+P235+P237</f>
        <v>154231092.74</v>
      </c>
      <c r="Q229" s="67" t="n">
        <f aca="false">Q231+Q233+Q235+Q237</f>
        <v>288229.77</v>
      </c>
      <c r="R229" s="65" t="n">
        <f aca="false">R231+R233+R235+R237</f>
        <v>0</v>
      </c>
      <c r="S229" s="66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0</v>
      </c>
      <c r="G230" s="78" t="n">
        <v>0</v>
      </c>
      <c r="H230" s="79" t="n">
        <f aca="false">G230-F230</f>
        <v>0</v>
      </c>
      <c r="I230" s="78" t="n">
        <v>0</v>
      </c>
      <c r="J230" s="78" t="n">
        <v>0</v>
      </c>
      <c r="K230" s="79" t="n">
        <f aca="false">J230-I230</f>
        <v>0</v>
      </c>
      <c r="L230" s="78" t="n">
        <v>0</v>
      </c>
      <c r="M230" s="78" t="n">
        <v>0</v>
      </c>
      <c r="N230" s="79" t="n">
        <f aca="false">M230-L230</f>
        <v>0</v>
      </c>
      <c r="O230" s="78" t="n">
        <v>0</v>
      </c>
      <c r="P230" s="78" t="n">
        <v>0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0</v>
      </c>
      <c r="G231" s="85" t="n">
        <v>0</v>
      </c>
      <c r="H231" s="86" t="n">
        <f aca="false">G231-F231</f>
        <v>0</v>
      </c>
      <c r="I231" s="85" t="n">
        <v>0</v>
      </c>
      <c r="J231" s="85" t="n">
        <v>0</v>
      </c>
      <c r="K231" s="86" t="n">
        <f aca="false">J231-I231</f>
        <v>0</v>
      </c>
      <c r="L231" s="85" t="n">
        <v>0</v>
      </c>
      <c r="M231" s="85" t="n">
        <v>0</v>
      </c>
      <c r="N231" s="86" t="n">
        <f aca="false">M231-L231</f>
        <v>0</v>
      </c>
      <c r="O231" s="85" t="n">
        <v>0</v>
      </c>
      <c r="P231" s="85" t="n">
        <v>0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21138</v>
      </c>
      <c r="G232" s="78" t="n">
        <v>21138</v>
      </c>
      <c r="H232" s="79" t="n">
        <f aca="false">G232-F232</f>
        <v>0</v>
      </c>
      <c r="I232" s="78" t="n">
        <v>64937</v>
      </c>
      <c r="J232" s="78" t="n">
        <v>64937</v>
      </c>
      <c r="K232" s="79" t="n">
        <f aca="false">J232-I232</f>
        <v>0</v>
      </c>
      <c r="L232" s="78" t="n">
        <v>86075</v>
      </c>
      <c r="M232" s="78" t="n">
        <v>86075</v>
      </c>
      <c r="N232" s="79" t="n">
        <f aca="false">M232-L232</f>
        <v>0</v>
      </c>
      <c r="O232" s="78" t="n">
        <v>86075</v>
      </c>
      <c r="P232" s="78" t="n">
        <v>86075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34775769.68</v>
      </c>
      <c r="G233" s="85" t="n">
        <v>34918970.97</v>
      </c>
      <c r="H233" s="86" t="n">
        <f aca="false">G233-F233</f>
        <v>143201.289999999</v>
      </c>
      <c r="I233" s="85" t="n">
        <v>106931423.4</v>
      </c>
      <c r="J233" s="85" t="n">
        <v>107376337.11</v>
      </c>
      <c r="K233" s="86" t="n">
        <f aca="false">J233-I233</f>
        <v>444913.710000008</v>
      </c>
      <c r="L233" s="85" t="n">
        <v>141707193.08</v>
      </c>
      <c r="M233" s="85" t="n">
        <v>142295308.08</v>
      </c>
      <c r="N233" s="86" t="n">
        <f aca="false">M233-L233</f>
        <v>588115</v>
      </c>
      <c r="O233" s="85" t="n">
        <v>141707193.08</v>
      </c>
      <c r="P233" s="85" t="n">
        <v>142295308.08</v>
      </c>
      <c r="Q233" s="86" t="n">
        <f aca="false">P233-O233</f>
        <v>588115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11</v>
      </c>
      <c r="G234" s="78" t="n">
        <v>11</v>
      </c>
      <c r="H234" s="79" t="n">
        <f aca="false">G234-F234</f>
        <v>0</v>
      </c>
      <c r="I234" s="78" t="n">
        <v>19</v>
      </c>
      <c r="J234" s="78" t="n">
        <v>19</v>
      </c>
      <c r="K234" s="79" t="n">
        <f aca="false">J234-I234</f>
        <v>0</v>
      </c>
      <c r="L234" s="78" t="n">
        <v>30</v>
      </c>
      <c r="M234" s="78" t="n">
        <v>30</v>
      </c>
      <c r="N234" s="79" t="n">
        <f aca="false">M234-L234</f>
        <v>0</v>
      </c>
      <c r="O234" s="78" t="n">
        <v>30</v>
      </c>
      <c r="P234" s="78" t="n">
        <v>30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500047.14</v>
      </c>
      <c r="G235" s="85" t="n">
        <v>500047.14</v>
      </c>
      <c r="H235" s="86" t="n">
        <f aca="false">G235-F235</f>
        <v>0</v>
      </c>
      <c r="I235" s="85" t="n">
        <v>865466.16</v>
      </c>
      <c r="J235" s="85" t="n">
        <v>865466.16</v>
      </c>
      <c r="K235" s="86" t="n">
        <f aca="false">J235-I235</f>
        <v>0</v>
      </c>
      <c r="L235" s="85" t="n">
        <v>1365513.3</v>
      </c>
      <c r="M235" s="85" t="n">
        <v>1365513.3</v>
      </c>
      <c r="N235" s="86" t="n">
        <f aca="false">M235-L235</f>
        <v>0</v>
      </c>
      <c r="O235" s="85" t="n">
        <v>1365513.3</v>
      </c>
      <c r="P235" s="85" t="n">
        <v>1365513.3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68</v>
      </c>
      <c r="G236" s="78" t="n">
        <v>73</v>
      </c>
      <c r="H236" s="79" t="n">
        <f aca="false">G236-F236</f>
        <v>5</v>
      </c>
      <c r="I236" s="78" t="n">
        <v>232</v>
      </c>
      <c r="J236" s="78" t="n">
        <v>246</v>
      </c>
      <c r="K236" s="79" t="n">
        <f aca="false">J236-I236</f>
        <v>14</v>
      </c>
      <c r="L236" s="78" t="n">
        <v>300</v>
      </c>
      <c r="M236" s="78" t="n">
        <v>319</v>
      </c>
      <c r="N236" s="79" t="n">
        <f aca="false">M236-L236</f>
        <v>19</v>
      </c>
      <c r="O236" s="78" t="n">
        <v>300</v>
      </c>
      <c r="P236" s="78" t="n">
        <v>319</v>
      </c>
      <c r="Q236" s="79" t="n">
        <f aca="false">P236-O236</f>
        <v>19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2490505.46</v>
      </c>
      <c r="G237" s="85" t="n">
        <v>2421797.55</v>
      </c>
      <c r="H237" s="86" t="n">
        <f aca="false">G237-F237</f>
        <v>-68707.9100000002</v>
      </c>
      <c r="I237" s="85" t="n">
        <v>8379651.13</v>
      </c>
      <c r="J237" s="85" t="n">
        <v>8148473.81</v>
      </c>
      <c r="K237" s="86" t="n">
        <f aca="false">J237-I237</f>
        <v>-231177.319999999</v>
      </c>
      <c r="L237" s="85" t="n">
        <v>10870156.59</v>
      </c>
      <c r="M237" s="85" t="n">
        <v>10570271.36</v>
      </c>
      <c r="N237" s="86" t="n">
        <f aca="false">M237-L237</f>
        <v>-299885.23</v>
      </c>
      <c r="O237" s="85" t="n">
        <v>10870156.59</v>
      </c>
      <c r="P237" s="85" t="n">
        <v>10570271.36</v>
      </c>
      <c r="Q237" s="86" t="n">
        <f aca="false">P237-O237</f>
        <v>-299885.23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v>26</v>
      </c>
      <c r="C238" s="64" t="s">
        <v>94</v>
      </c>
      <c r="D238" s="64"/>
      <c r="E238" s="64"/>
      <c r="F238" s="65" t="n">
        <f aca="false">F240+F242+F244+F246</f>
        <v>32611074.14</v>
      </c>
      <c r="G238" s="66" t="n">
        <f aca="false">G240+G242+G244+G246</f>
        <v>32611074.14</v>
      </c>
      <c r="H238" s="67" t="n">
        <f aca="false">H240+H242+H244+H246</f>
        <v>0</v>
      </c>
      <c r="I238" s="65" t="n">
        <f aca="false">I240+I242+I244+I246</f>
        <v>165999605.65</v>
      </c>
      <c r="J238" s="66" t="n">
        <f aca="false">J240+J242+J244+J246</f>
        <v>165999605.65</v>
      </c>
      <c r="K238" s="67" t="n">
        <f aca="false">K240+K242+K244+K246</f>
        <v>0</v>
      </c>
      <c r="L238" s="65" t="n">
        <f aca="false">L240+L242+L244+L246</f>
        <v>198610679.79</v>
      </c>
      <c r="M238" s="66" t="n">
        <f aca="false">M240+M242+M244+M246</f>
        <v>198610679.79</v>
      </c>
      <c r="N238" s="67" t="n">
        <f aca="false">N240+N242+N244+N246</f>
        <v>0</v>
      </c>
      <c r="O238" s="66" t="n">
        <f aca="false">O240+O242+O244+O246</f>
        <v>198610679.79</v>
      </c>
      <c r="P238" s="66" t="n">
        <f aca="false">P240+P242+P244+P246</f>
        <v>198610679.79</v>
      </c>
      <c r="Q238" s="67" t="n">
        <f aca="false">Q240+Q242+Q244+Q246</f>
        <v>0</v>
      </c>
      <c r="R238" s="65" t="n">
        <f aca="false">R240+R242+R244+R246</f>
        <v>0</v>
      </c>
      <c r="S238" s="66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734</v>
      </c>
      <c r="G239" s="78" t="n">
        <v>734</v>
      </c>
      <c r="H239" s="79" t="n">
        <f aca="false">G239-F239</f>
        <v>0</v>
      </c>
      <c r="I239" s="78" t="n">
        <v>3987</v>
      </c>
      <c r="J239" s="78" t="n">
        <v>3987</v>
      </c>
      <c r="K239" s="79" t="n">
        <f aca="false">J239-I239</f>
        <v>0</v>
      </c>
      <c r="L239" s="78" t="n">
        <v>4721</v>
      </c>
      <c r="M239" s="78" t="n">
        <v>4721</v>
      </c>
      <c r="N239" s="79" t="n">
        <f aca="false">M239-L239</f>
        <v>0</v>
      </c>
      <c r="O239" s="78" t="n">
        <v>4721</v>
      </c>
      <c r="P239" s="78" t="n">
        <v>4721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4562921.62</v>
      </c>
      <c r="G240" s="85" t="n">
        <v>4562921.62</v>
      </c>
      <c r="H240" s="86" t="n">
        <f aca="false">G240-F240</f>
        <v>0</v>
      </c>
      <c r="I240" s="85" t="n">
        <v>24791462.84</v>
      </c>
      <c r="J240" s="85" t="n">
        <v>24791462.84</v>
      </c>
      <c r="K240" s="86" t="n">
        <f aca="false">J240-I240</f>
        <v>0</v>
      </c>
      <c r="L240" s="85" t="n">
        <v>29354384.46</v>
      </c>
      <c r="M240" s="85" t="n">
        <v>29354384.46</v>
      </c>
      <c r="N240" s="86" t="n">
        <f aca="false">M240-L240</f>
        <v>0</v>
      </c>
      <c r="O240" s="85" t="n">
        <v>29354384.46</v>
      </c>
      <c r="P240" s="85" t="n">
        <v>29354384.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5007</v>
      </c>
      <c r="G241" s="78" t="n">
        <v>25007</v>
      </c>
      <c r="H241" s="79" t="n">
        <f aca="false">G241-F241</f>
        <v>0</v>
      </c>
      <c r="I241" s="78" t="n">
        <v>126185</v>
      </c>
      <c r="J241" s="78" t="n">
        <v>126185</v>
      </c>
      <c r="K241" s="79" t="n">
        <f aca="false">J241-I241</f>
        <v>0</v>
      </c>
      <c r="L241" s="78" t="n">
        <v>151192</v>
      </c>
      <c r="M241" s="78" t="n">
        <v>151192</v>
      </c>
      <c r="N241" s="79" t="n">
        <f aca="false">M241-L241</f>
        <v>0</v>
      </c>
      <c r="O241" s="78" t="n">
        <v>151192</v>
      </c>
      <c r="P241" s="78" t="n">
        <v>151192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28048152.52</v>
      </c>
      <c r="G242" s="85" t="n">
        <v>28048152.52</v>
      </c>
      <c r="H242" s="86" t="n">
        <f aca="false">G242-F242</f>
        <v>0</v>
      </c>
      <c r="I242" s="85" t="n">
        <v>141208142.81</v>
      </c>
      <c r="J242" s="85" t="n">
        <v>141208142.81</v>
      </c>
      <c r="K242" s="86" t="n">
        <f aca="false">J242-I242</f>
        <v>0</v>
      </c>
      <c r="L242" s="85" t="n">
        <v>169256295.33</v>
      </c>
      <c r="M242" s="85" t="n">
        <v>169256295.33</v>
      </c>
      <c r="N242" s="86" t="n">
        <f aca="false">M242-L242</f>
        <v>0</v>
      </c>
      <c r="O242" s="85" t="n">
        <v>169256295.33</v>
      </c>
      <c r="P242" s="85" t="n">
        <v>169256295.33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v>27</v>
      </c>
      <c r="C247" s="64" t="s">
        <v>96</v>
      </c>
      <c r="D247" s="64"/>
      <c r="E247" s="64"/>
      <c r="F247" s="65" t="n">
        <f aca="false">F249+F251+F253+F255</f>
        <v>310911803.02</v>
      </c>
      <c r="G247" s="66" t="n">
        <f aca="false">G249+G251+G253+G255</f>
        <v>304428925.83</v>
      </c>
      <c r="H247" s="67" t="n">
        <f aca="false">H249+H251+H253+H255</f>
        <v>-6482877.19000002</v>
      </c>
      <c r="I247" s="65" t="n">
        <f aca="false">I249+I251+I253+I255</f>
        <v>137976784.7</v>
      </c>
      <c r="J247" s="66" t="n">
        <f aca="false">J249+J251+J253+J255</f>
        <v>134772146.68</v>
      </c>
      <c r="K247" s="67" t="n">
        <f aca="false">K249+K251+K253+K255</f>
        <v>-3204638.01999999</v>
      </c>
      <c r="L247" s="65" t="n">
        <f aca="false">L249+L251+L253+L255</f>
        <v>448888587.72</v>
      </c>
      <c r="M247" s="66" t="n">
        <f aca="false">M249+M251+M253+M255</f>
        <v>439201072.51</v>
      </c>
      <c r="N247" s="67" t="n">
        <f aca="false">N249+N251+N253+N255</f>
        <v>-9687515.21</v>
      </c>
      <c r="O247" s="66" t="n">
        <f aca="false">O249+O251+O253+O255</f>
        <v>448888587.72</v>
      </c>
      <c r="P247" s="66" t="n">
        <f aca="false">P249+P251+P253+P255</f>
        <v>439201072.51</v>
      </c>
      <c r="Q247" s="67" t="n">
        <f aca="false">Q249+Q251+Q253+Q255</f>
        <v>-9687515.21</v>
      </c>
      <c r="R247" s="65" t="n">
        <f aca="false">R249+R251+R253+R255</f>
        <v>0</v>
      </c>
      <c r="S247" s="66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7500</v>
      </c>
      <c r="G248" s="78" t="n">
        <v>7500</v>
      </c>
      <c r="H248" s="79" t="n">
        <f aca="false">G248-F248</f>
        <v>0</v>
      </c>
      <c r="I248" s="78" t="n">
        <v>3299</v>
      </c>
      <c r="J248" s="78" t="n">
        <v>3299</v>
      </c>
      <c r="K248" s="79" t="n">
        <f aca="false">J248-I248</f>
        <v>0</v>
      </c>
      <c r="L248" s="78" t="n">
        <v>10799</v>
      </c>
      <c r="M248" s="78" t="n">
        <v>10799</v>
      </c>
      <c r="N248" s="79" t="n">
        <f aca="false">M248-L248</f>
        <v>0</v>
      </c>
      <c r="O248" s="78" t="n">
        <v>10799</v>
      </c>
      <c r="P248" s="78" t="n">
        <v>10799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6182401.73</v>
      </c>
      <c r="G249" s="85" t="n">
        <v>46182401.73</v>
      </c>
      <c r="H249" s="86" t="n">
        <f aca="false">G249-F249</f>
        <v>0</v>
      </c>
      <c r="I249" s="85" t="n">
        <v>20314229.76</v>
      </c>
      <c r="J249" s="85" t="n">
        <v>20314229.76</v>
      </c>
      <c r="K249" s="86" t="n">
        <f aca="false">J249-I249</f>
        <v>0</v>
      </c>
      <c r="L249" s="85" t="n">
        <v>66496631.49</v>
      </c>
      <c r="M249" s="85" t="n">
        <v>66496631.49</v>
      </c>
      <c r="N249" s="86" t="n">
        <f aca="false">M249-L249</f>
        <v>0</v>
      </c>
      <c r="O249" s="85" t="n">
        <v>66496631.49</v>
      </c>
      <c r="P249" s="85" t="n">
        <v>66496631.49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269285</v>
      </c>
      <c r="G250" s="78" t="n">
        <v>266605</v>
      </c>
      <c r="H250" s="79" t="n">
        <f aca="false">G250-F250</f>
        <v>-2680</v>
      </c>
      <c r="I250" s="78" t="n">
        <v>118220</v>
      </c>
      <c r="J250" s="78" t="n">
        <v>117109</v>
      </c>
      <c r="K250" s="79" t="n">
        <f aca="false">J250-I250</f>
        <v>-1111</v>
      </c>
      <c r="L250" s="78" t="n">
        <v>387505</v>
      </c>
      <c r="M250" s="78" t="n">
        <v>383714</v>
      </c>
      <c r="N250" s="79" t="n">
        <f aca="false">M250-L250</f>
        <v>-3791</v>
      </c>
      <c r="O250" s="78" t="n">
        <v>387505</v>
      </c>
      <c r="P250" s="78" t="n">
        <v>383714</v>
      </c>
      <c r="Q250" s="79" t="n">
        <f aca="false">P250-O250</f>
        <v>-3791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59584557.73</v>
      </c>
      <c r="G251" s="85" t="n">
        <v>254571848.47</v>
      </c>
      <c r="H251" s="86" t="n">
        <f aca="false">G251-F251</f>
        <v>-5012709.26000002</v>
      </c>
      <c r="I251" s="85" t="n">
        <v>113716304.3</v>
      </c>
      <c r="J251" s="85" t="n">
        <v>111639329.56</v>
      </c>
      <c r="K251" s="86" t="n">
        <f aca="false">J251-I251</f>
        <v>-2076974.73999999</v>
      </c>
      <c r="L251" s="85" t="n">
        <v>373300862.03</v>
      </c>
      <c r="M251" s="85" t="n">
        <v>366211178.03</v>
      </c>
      <c r="N251" s="86" t="n">
        <f aca="false">M251-L251</f>
        <v>-7089684</v>
      </c>
      <c r="O251" s="85" t="n">
        <v>373300862.03</v>
      </c>
      <c r="P251" s="85" t="n">
        <v>366211178.03</v>
      </c>
      <c r="Q251" s="86" t="n">
        <f aca="false">P251-O251</f>
        <v>-7089684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172</v>
      </c>
      <c r="G254" s="78" t="n">
        <v>146</v>
      </c>
      <c r="H254" s="79" t="n">
        <f aca="false">G254-F254</f>
        <v>-26</v>
      </c>
      <c r="I254" s="78" t="n">
        <v>132</v>
      </c>
      <c r="J254" s="78" t="n">
        <v>112</v>
      </c>
      <c r="K254" s="79" t="n">
        <f aca="false">J254-I254</f>
        <v>-20</v>
      </c>
      <c r="L254" s="78" t="n">
        <v>304</v>
      </c>
      <c r="M254" s="78" t="n">
        <v>258</v>
      </c>
      <c r="N254" s="79" t="n">
        <f aca="false">M254-L254</f>
        <v>-46</v>
      </c>
      <c r="O254" s="78" t="n">
        <v>304</v>
      </c>
      <c r="P254" s="78" t="n">
        <v>258</v>
      </c>
      <c r="Q254" s="79" t="n">
        <f aca="false">P254-O254</f>
        <v>-46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5144843.56</v>
      </c>
      <c r="G255" s="85" t="n">
        <v>3674675.63</v>
      </c>
      <c r="H255" s="86" t="n">
        <f aca="false">G255-F255</f>
        <v>-1470167.93</v>
      </c>
      <c r="I255" s="85" t="n">
        <v>3946250.64</v>
      </c>
      <c r="J255" s="85" t="n">
        <v>2818587.36</v>
      </c>
      <c r="K255" s="86" t="n">
        <f aca="false">J255-I255</f>
        <v>-1127663.28</v>
      </c>
      <c r="L255" s="85" t="n">
        <v>9091094.2</v>
      </c>
      <c r="M255" s="85" t="n">
        <v>6493262.99</v>
      </c>
      <c r="N255" s="86" t="n">
        <f aca="false">M255-L255</f>
        <v>-2597831.21</v>
      </c>
      <c r="O255" s="85" t="n">
        <v>9091094.2</v>
      </c>
      <c r="P255" s="85" t="n">
        <v>6493262.99</v>
      </c>
      <c r="Q255" s="86" t="n">
        <f aca="false">P255-O255</f>
        <v>-2597831.21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94" t="n">
        <v>28</v>
      </c>
      <c r="C256" s="64" t="s">
        <v>98</v>
      </c>
      <c r="D256" s="64"/>
      <c r="E256" s="64"/>
      <c r="F256" s="65" t="n">
        <f aca="false">F258+F260+F262+F264</f>
        <v>16958629.69</v>
      </c>
      <c r="G256" s="66" t="n">
        <f aca="false">G258+G260+G262+G264</f>
        <v>16958629.69</v>
      </c>
      <c r="H256" s="67" t="n">
        <f aca="false">H258+H260+H262+H264</f>
        <v>0</v>
      </c>
      <c r="I256" s="65" t="n">
        <f aca="false">I258+I260+I262+I264</f>
        <v>37758297.26</v>
      </c>
      <c r="J256" s="66" t="n">
        <f aca="false">J258+J260+J262+J264</f>
        <v>37758297.26</v>
      </c>
      <c r="K256" s="67" t="n">
        <f aca="false">K258+K260+K262+K264</f>
        <v>0</v>
      </c>
      <c r="L256" s="65" t="n">
        <f aca="false">L258+L260+L262+L264</f>
        <v>54716926.95</v>
      </c>
      <c r="M256" s="66" t="n">
        <f aca="false">M258+M260+M262+M264</f>
        <v>54716926.95</v>
      </c>
      <c r="N256" s="67" t="n">
        <f aca="false">N258+N260+N262+N264</f>
        <v>0</v>
      </c>
      <c r="O256" s="66" t="n">
        <f aca="false">O258+O260+O262+O264</f>
        <v>54716926.95</v>
      </c>
      <c r="P256" s="66" t="n">
        <f aca="false">P258+P260+P262+P264</f>
        <v>54716926.95</v>
      </c>
      <c r="Q256" s="67" t="n">
        <f aca="false">Q258+Q260+Q262+Q264</f>
        <v>0</v>
      </c>
      <c r="R256" s="65" t="n">
        <f aca="false">R258+R260+R262+R264</f>
        <v>0</v>
      </c>
      <c r="S256" s="66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6001</v>
      </c>
      <c r="G259" s="78" t="n">
        <v>16001</v>
      </c>
      <c r="H259" s="79" t="n">
        <f aca="false">G259-F259</f>
        <v>0</v>
      </c>
      <c r="I259" s="78" t="n">
        <v>35419</v>
      </c>
      <c r="J259" s="78" t="n">
        <v>35419</v>
      </c>
      <c r="K259" s="79" t="n">
        <f aca="false">J259-I259</f>
        <v>0</v>
      </c>
      <c r="L259" s="78" t="n">
        <v>51420</v>
      </c>
      <c r="M259" s="78" t="n">
        <v>51420</v>
      </c>
      <c r="N259" s="79" t="n">
        <f aca="false">M259-L259</f>
        <v>0</v>
      </c>
      <c r="O259" s="78" t="n">
        <v>51420</v>
      </c>
      <c r="P259" s="78" t="n">
        <v>51420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16227539.7</v>
      </c>
      <c r="G260" s="85" t="n">
        <v>16227539.7</v>
      </c>
      <c r="H260" s="86" t="n">
        <f aca="false">G260-F260</f>
        <v>0</v>
      </c>
      <c r="I260" s="85" t="n">
        <v>36122693.31</v>
      </c>
      <c r="J260" s="85" t="n">
        <v>36122693.31</v>
      </c>
      <c r="K260" s="86" t="n">
        <f aca="false">J260-I260</f>
        <v>0</v>
      </c>
      <c r="L260" s="85" t="n">
        <v>52350233.01</v>
      </c>
      <c r="M260" s="85" t="n">
        <v>52350233.01</v>
      </c>
      <c r="N260" s="86" t="n">
        <f aca="false">M260-L260</f>
        <v>0</v>
      </c>
      <c r="O260" s="85" t="n">
        <v>52350233.01</v>
      </c>
      <c r="P260" s="85" t="n">
        <v>52350233.01</v>
      </c>
      <c r="Q260" s="86" t="n">
        <f aca="false">P260-O260</f>
        <v>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28</v>
      </c>
      <c r="G263" s="78" t="n">
        <v>28</v>
      </c>
      <c r="H263" s="79" t="n">
        <f aca="false">G263-F263</f>
        <v>0</v>
      </c>
      <c r="I263" s="78" t="n">
        <v>62</v>
      </c>
      <c r="J263" s="78" t="n">
        <v>62</v>
      </c>
      <c r="K263" s="79" t="n">
        <f aca="false">J263-I263</f>
        <v>0</v>
      </c>
      <c r="L263" s="78" t="n">
        <v>90</v>
      </c>
      <c r="M263" s="78" t="n">
        <v>90</v>
      </c>
      <c r="N263" s="79" t="n">
        <f aca="false">M263-L263</f>
        <v>0</v>
      </c>
      <c r="O263" s="78" t="n">
        <v>90</v>
      </c>
      <c r="P263" s="78" t="n">
        <v>9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731089.99</v>
      </c>
      <c r="G264" s="85" t="n">
        <v>731089.99</v>
      </c>
      <c r="H264" s="86" t="n">
        <f aca="false">G264-F264</f>
        <v>0</v>
      </c>
      <c r="I264" s="85" t="n">
        <v>1635603.95</v>
      </c>
      <c r="J264" s="85" t="n">
        <v>1635603.95</v>
      </c>
      <c r="K264" s="86" t="n">
        <f aca="false">J264-I264</f>
        <v>0</v>
      </c>
      <c r="L264" s="85" t="n">
        <v>2366693.94</v>
      </c>
      <c r="M264" s="85" t="n">
        <v>2366693.94</v>
      </c>
      <c r="N264" s="86" t="n">
        <f aca="false">M264-L264</f>
        <v>0</v>
      </c>
      <c r="O264" s="85" t="n">
        <v>2366693.94</v>
      </c>
      <c r="P264" s="85" t="n">
        <v>2366693.94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v>29</v>
      </c>
      <c r="C265" s="64" t="s">
        <v>100</v>
      </c>
      <c r="D265" s="64"/>
      <c r="E265" s="64"/>
      <c r="F265" s="65" t="n">
        <f aca="false">F267+F269+F271+F273</f>
        <v>3613254.27</v>
      </c>
      <c r="G265" s="66" t="n">
        <f aca="false">G267+G269+G271+G273</f>
        <v>3613254.27</v>
      </c>
      <c r="H265" s="67" t="n">
        <f aca="false">H267+H269+H271+H273</f>
        <v>0</v>
      </c>
      <c r="I265" s="65" t="n">
        <f aca="false">I267+I269+I271+I273</f>
        <v>9988906.02</v>
      </c>
      <c r="J265" s="66" t="n">
        <f aca="false">J267+J269+J271+J273</f>
        <v>9988906.02</v>
      </c>
      <c r="K265" s="67" t="n">
        <f aca="false">K267+K269+K271+K273</f>
        <v>0</v>
      </c>
      <c r="L265" s="65" t="n">
        <f aca="false">L267+L269+L271+L273</f>
        <v>13602160.29</v>
      </c>
      <c r="M265" s="66" t="n">
        <f aca="false">M267+M269+M271+M273</f>
        <v>13602160.29</v>
      </c>
      <c r="N265" s="67" t="n">
        <f aca="false">N267+N269+N271+N273</f>
        <v>0</v>
      </c>
      <c r="O265" s="66" t="n">
        <f aca="false">O267+O269+O271+O273</f>
        <v>13602160.29</v>
      </c>
      <c r="P265" s="66" t="n">
        <f aca="false">P267+P269+P271+P273</f>
        <v>13602160.29</v>
      </c>
      <c r="Q265" s="67" t="n">
        <f aca="false">Q267+Q269+Q271+Q273</f>
        <v>0</v>
      </c>
      <c r="R265" s="65" t="n">
        <f aca="false">R267+R269+R271+R273</f>
        <v>0</v>
      </c>
      <c r="S265" s="66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834</v>
      </c>
      <c r="G268" s="78" t="n">
        <v>3834</v>
      </c>
      <c r="H268" s="79" t="n">
        <f aca="false">G268-F268</f>
        <v>0</v>
      </c>
      <c r="I268" s="78" t="n">
        <v>10908</v>
      </c>
      <c r="J268" s="78" t="n">
        <v>10908</v>
      </c>
      <c r="K268" s="79" t="n">
        <f aca="false">J268-I268</f>
        <v>0</v>
      </c>
      <c r="L268" s="78" t="n">
        <v>14742</v>
      </c>
      <c r="M268" s="78" t="n">
        <v>14742</v>
      </c>
      <c r="N268" s="79" t="n">
        <f aca="false">M268-L268</f>
        <v>0</v>
      </c>
      <c r="O268" s="78" t="n">
        <v>14742</v>
      </c>
      <c r="P268" s="78" t="n">
        <v>14742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3613254.27</v>
      </c>
      <c r="G269" s="85" t="n">
        <v>3613254.27</v>
      </c>
      <c r="H269" s="86" t="n">
        <f aca="false">G269-F269</f>
        <v>0</v>
      </c>
      <c r="I269" s="85" t="n">
        <v>9988906.02</v>
      </c>
      <c r="J269" s="85" t="n">
        <v>9988906.02</v>
      </c>
      <c r="K269" s="86" t="n">
        <f aca="false">J269-I269</f>
        <v>0</v>
      </c>
      <c r="L269" s="85" t="n">
        <v>13602160.29</v>
      </c>
      <c r="M269" s="85" t="n">
        <v>13602160.29</v>
      </c>
      <c r="N269" s="86" t="n">
        <f aca="false">M269-L269</f>
        <v>0</v>
      </c>
      <c r="O269" s="85" t="n">
        <v>13602160.29</v>
      </c>
      <c r="P269" s="85" t="n">
        <v>13602160.29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v>30</v>
      </c>
      <c r="C274" s="64" t="s">
        <v>102</v>
      </c>
      <c r="D274" s="64"/>
      <c r="E274" s="64"/>
      <c r="F274" s="65" t="n">
        <f aca="false">F276+F278+F280+F282</f>
        <v>3993110.27</v>
      </c>
      <c r="G274" s="66" t="n">
        <f aca="false">G276+G278+G280+G282</f>
        <v>3993110.27</v>
      </c>
      <c r="H274" s="67" t="n">
        <f aca="false">H276+H278+H280+H282</f>
        <v>0</v>
      </c>
      <c r="I274" s="65" t="n">
        <f aca="false">I276+I278+I280+I282</f>
        <v>223877.35</v>
      </c>
      <c r="J274" s="66" t="n">
        <f aca="false">J276+J278+J280+J282</f>
        <v>223877.35</v>
      </c>
      <c r="K274" s="67" t="n">
        <f aca="false">K276+K278+K280+K282</f>
        <v>0</v>
      </c>
      <c r="L274" s="65" t="n">
        <f aca="false">L276+L278+L280+L282</f>
        <v>4216987.62</v>
      </c>
      <c r="M274" s="66" t="n">
        <f aca="false">M276+M278+M280+M282</f>
        <v>4216987.62</v>
      </c>
      <c r="N274" s="67" t="n">
        <f aca="false">N276+N278+N280+N282</f>
        <v>0</v>
      </c>
      <c r="O274" s="66" t="n">
        <f aca="false">O276+O278+O280+O282</f>
        <v>4216987.62</v>
      </c>
      <c r="P274" s="66" t="n">
        <f aca="false">P276+P278+P280+P282</f>
        <v>4216987.62</v>
      </c>
      <c r="Q274" s="67" t="n">
        <f aca="false">Q276+Q278+Q280+Q282</f>
        <v>0</v>
      </c>
      <c r="R274" s="65" t="n">
        <f aca="false">R276+R278+R280+R282</f>
        <v>0</v>
      </c>
      <c r="S274" s="66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519</v>
      </c>
      <c r="G277" s="78" t="n">
        <v>519</v>
      </c>
      <c r="H277" s="79" t="n">
        <f aca="false">G277-F277</f>
        <v>0</v>
      </c>
      <c r="I277" s="78" t="n">
        <v>131</v>
      </c>
      <c r="J277" s="78" t="n">
        <v>131</v>
      </c>
      <c r="K277" s="79" t="n">
        <f aca="false">J277-I277</f>
        <v>0</v>
      </c>
      <c r="L277" s="78" t="n">
        <v>650</v>
      </c>
      <c r="M277" s="78" t="n">
        <v>650</v>
      </c>
      <c r="N277" s="79" t="n">
        <f aca="false">M277-L277</f>
        <v>0</v>
      </c>
      <c r="O277" s="78" t="n">
        <v>650</v>
      </c>
      <c r="P277" s="78" t="n">
        <v>65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2837663.92</v>
      </c>
      <c r="G278" s="85" t="n">
        <v>2837663.92</v>
      </c>
      <c r="H278" s="86" t="n">
        <f aca="false">G278-F278</f>
        <v>0</v>
      </c>
      <c r="I278" s="85" t="n">
        <v>223877.35</v>
      </c>
      <c r="J278" s="85" t="n">
        <v>223877.35</v>
      </c>
      <c r="K278" s="86" t="n">
        <f aca="false">J278-I278</f>
        <v>0</v>
      </c>
      <c r="L278" s="85" t="n">
        <v>3061541.27</v>
      </c>
      <c r="M278" s="85" t="n">
        <v>3061541.27</v>
      </c>
      <c r="N278" s="86" t="n">
        <f aca="false">M278-L278</f>
        <v>0</v>
      </c>
      <c r="O278" s="85" t="n">
        <v>3061541.27</v>
      </c>
      <c r="P278" s="85" t="n">
        <v>3061541.27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10</v>
      </c>
      <c r="G279" s="78" t="n">
        <v>10</v>
      </c>
      <c r="H279" s="79" t="n">
        <f aca="false">G279-F279</f>
        <v>0</v>
      </c>
      <c r="I279" s="78" t="n">
        <v>0</v>
      </c>
      <c r="J279" s="78" t="n">
        <v>0</v>
      </c>
      <c r="K279" s="79" t="n">
        <f aca="false">J279-I279</f>
        <v>0</v>
      </c>
      <c r="L279" s="78" t="n">
        <v>10</v>
      </c>
      <c r="M279" s="78" t="n">
        <v>10</v>
      </c>
      <c r="N279" s="79" t="n">
        <f aca="false">M279-L279</f>
        <v>0</v>
      </c>
      <c r="O279" s="78" t="n">
        <v>10</v>
      </c>
      <c r="P279" s="78" t="n">
        <v>10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1155446.35</v>
      </c>
      <c r="G280" s="85" t="n">
        <v>1155446.35</v>
      </c>
      <c r="H280" s="86" t="n">
        <f aca="false">G280-F280</f>
        <v>0</v>
      </c>
      <c r="I280" s="85" t="n">
        <v>0</v>
      </c>
      <c r="J280" s="85" t="n">
        <v>0</v>
      </c>
      <c r="K280" s="86" t="n">
        <f aca="false">J280-I280</f>
        <v>0</v>
      </c>
      <c r="L280" s="85" t="n">
        <v>1155446.35</v>
      </c>
      <c r="M280" s="85" t="n">
        <v>1155446.35</v>
      </c>
      <c r="N280" s="86" t="n">
        <f aca="false">M280-L280</f>
        <v>0</v>
      </c>
      <c r="O280" s="85" t="n">
        <v>1155446.35</v>
      </c>
      <c r="P280" s="85" t="n">
        <v>1155446.35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v>31</v>
      </c>
      <c r="C283" s="64" t="s">
        <v>104</v>
      </c>
      <c r="D283" s="64"/>
      <c r="E283" s="64"/>
      <c r="F283" s="65" t="n">
        <f aca="false">F285+F287+F289+F291</f>
        <v>787101.02</v>
      </c>
      <c r="G283" s="66" t="n">
        <f aca="false">G285+G287+G289+G291</f>
        <v>787101.02</v>
      </c>
      <c r="H283" s="67" t="n">
        <f aca="false">H285+H287+H289+H291</f>
        <v>0</v>
      </c>
      <c r="I283" s="65" t="n">
        <f aca="false">I285+I287+I289+I291</f>
        <v>1700827.49</v>
      </c>
      <c r="J283" s="66" t="n">
        <f aca="false">J285+J287+J289+J291</f>
        <v>1700827.49</v>
      </c>
      <c r="K283" s="67" t="n">
        <f aca="false">K285+K287+K289+K291</f>
        <v>0</v>
      </c>
      <c r="L283" s="65" t="n">
        <f aca="false">L285+L287+L289+L291</f>
        <v>2487928.51</v>
      </c>
      <c r="M283" s="66" t="n">
        <f aca="false">M285+M287+M289+M291</f>
        <v>2487928.51</v>
      </c>
      <c r="N283" s="67" t="n">
        <f aca="false">N285+N287+N289+N291</f>
        <v>0</v>
      </c>
      <c r="O283" s="66" t="n">
        <f aca="false">O285+O287+O289+O291</f>
        <v>2487928.51</v>
      </c>
      <c r="P283" s="66" t="n">
        <f aca="false">P285+P287+P289+P291</f>
        <v>2487928.51</v>
      </c>
      <c r="Q283" s="67" t="n">
        <f aca="false">Q285+Q287+Q289+Q291</f>
        <v>0</v>
      </c>
      <c r="R283" s="65" t="n">
        <f aca="false">R285+R287+R289+R291</f>
        <v>0</v>
      </c>
      <c r="S283" s="66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6</v>
      </c>
      <c r="G286" s="78" t="n">
        <v>6</v>
      </c>
      <c r="H286" s="79" t="n">
        <f aca="false">G286-F286</f>
        <v>0</v>
      </c>
      <c r="I286" s="78" t="n">
        <v>44</v>
      </c>
      <c r="J286" s="78" t="n">
        <v>44</v>
      </c>
      <c r="K286" s="79" t="n">
        <f aca="false">J286-I286</f>
        <v>0</v>
      </c>
      <c r="L286" s="78" t="n">
        <v>50</v>
      </c>
      <c r="M286" s="78" t="n">
        <v>50</v>
      </c>
      <c r="N286" s="79" t="n">
        <f aca="false">M286-L286</f>
        <v>0</v>
      </c>
      <c r="O286" s="78" t="n">
        <v>50</v>
      </c>
      <c r="P286" s="78" t="n">
        <v>5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7634.46</v>
      </c>
      <c r="G287" s="85" t="n">
        <v>7634.46</v>
      </c>
      <c r="H287" s="86" t="n">
        <f aca="false">G287-F287</f>
        <v>0</v>
      </c>
      <c r="I287" s="85" t="n">
        <v>57885.54</v>
      </c>
      <c r="J287" s="85" t="n">
        <v>57885.54</v>
      </c>
      <c r="K287" s="86" t="n">
        <f aca="false">J287-I287</f>
        <v>0</v>
      </c>
      <c r="L287" s="85" t="n">
        <v>65520</v>
      </c>
      <c r="M287" s="85" t="n">
        <v>65520</v>
      </c>
      <c r="N287" s="86" t="n">
        <f aca="false">M287-L287</f>
        <v>0</v>
      </c>
      <c r="O287" s="85" t="n">
        <v>65520</v>
      </c>
      <c r="P287" s="85" t="n">
        <v>65520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32</v>
      </c>
      <c r="G290" s="78" t="n">
        <v>32</v>
      </c>
      <c r="H290" s="79" t="n">
        <f aca="false">G290-F290</f>
        <v>0</v>
      </c>
      <c r="I290" s="78" t="n">
        <v>68</v>
      </c>
      <c r="J290" s="78" t="n">
        <v>68</v>
      </c>
      <c r="K290" s="79" t="n">
        <f aca="false">J290-I290</f>
        <v>0</v>
      </c>
      <c r="L290" s="78" t="n">
        <v>100</v>
      </c>
      <c r="M290" s="78" t="n">
        <v>100</v>
      </c>
      <c r="N290" s="79" t="n">
        <f aca="false">M290-L290</f>
        <v>0</v>
      </c>
      <c r="O290" s="78" t="n">
        <v>100</v>
      </c>
      <c r="P290" s="78" t="n">
        <v>10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779466.56</v>
      </c>
      <c r="G291" s="85" t="n">
        <v>779466.56</v>
      </c>
      <c r="H291" s="86" t="n">
        <f aca="false">G291-F291</f>
        <v>0</v>
      </c>
      <c r="I291" s="85" t="n">
        <v>1642941.95</v>
      </c>
      <c r="J291" s="85" t="n">
        <v>1642941.95</v>
      </c>
      <c r="K291" s="86" t="n">
        <f aca="false">J291-I291</f>
        <v>0</v>
      </c>
      <c r="L291" s="85" t="n">
        <v>2422408.51</v>
      </c>
      <c r="M291" s="85" t="n">
        <v>2422408.51</v>
      </c>
      <c r="N291" s="86" t="n">
        <f aca="false">M291-L291</f>
        <v>0</v>
      </c>
      <c r="O291" s="85" t="n">
        <v>2422408.51</v>
      </c>
      <c r="P291" s="85" t="n">
        <v>2422408.51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v>32</v>
      </c>
      <c r="C292" s="64" t="s">
        <v>106</v>
      </c>
      <c r="D292" s="64"/>
      <c r="E292" s="64"/>
      <c r="F292" s="65" t="n">
        <f aca="false">F294+F296+F298+F300</f>
        <v>7126971.06</v>
      </c>
      <c r="G292" s="66" t="n">
        <f aca="false">G294+G296+G298+G300</f>
        <v>7153517.37</v>
      </c>
      <c r="H292" s="67" t="n">
        <f aca="false">H294+H296+H298+H300</f>
        <v>26546.3100000005</v>
      </c>
      <c r="I292" s="65" t="n">
        <f aca="false">I294+I296+I298+I300</f>
        <v>36974658.49</v>
      </c>
      <c r="J292" s="66" t="n">
        <f aca="false">J294+J296+J298+J300</f>
        <v>37117347.18</v>
      </c>
      <c r="K292" s="67" t="n">
        <f aca="false">K294+K296+K298+K300</f>
        <v>142688.690000001</v>
      </c>
      <c r="L292" s="65" t="n">
        <f aca="false">L294+L296+L298+L300</f>
        <v>44101629.55</v>
      </c>
      <c r="M292" s="66" t="n">
        <f aca="false">M294+M296+M298+M300</f>
        <v>44270864.55</v>
      </c>
      <c r="N292" s="67" t="n">
        <f aca="false">N294+N296+N298+N300</f>
        <v>169235</v>
      </c>
      <c r="O292" s="66" t="n">
        <f aca="false">O294+O296+O298+O300</f>
        <v>44101629.55</v>
      </c>
      <c r="P292" s="66" t="n">
        <f aca="false">P294+P296+P298+P300</f>
        <v>44270864.55</v>
      </c>
      <c r="Q292" s="67" t="n">
        <f aca="false">Q294+Q296+Q298+Q300</f>
        <v>169235</v>
      </c>
      <c r="R292" s="65" t="n">
        <f aca="false">R294+R296+R298+R300</f>
        <v>0</v>
      </c>
      <c r="S292" s="66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6200</v>
      </c>
      <c r="G295" s="78" t="n">
        <v>6200</v>
      </c>
      <c r="H295" s="79" t="n">
        <f aca="false">G295-F295</f>
        <v>0</v>
      </c>
      <c r="I295" s="78" t="n">
        <v>32626</v>
      </c>
      <c r="J295" s="78" t="n">
        <v>32626</v>
      </c>
      <c r="K295" s="79" t="n">
        <f aca="false">J295-I295</f>
        <v>0</v>
      </c>
      <c r="L295" s="78" t="n">
        <v>38826</v>
      </c>
      <c r="M295" s="78" t="n">
        <v>38826</v>
      </c>
      <c r="N295" s="79" t="n">
        <f aca="false">M295-L295</f>
        <v>0</v>
      </c>
      <c r="O295" s="78" t="n">
        <v>38826</v>
      </c>
      <c r="P295" s="78" t="n">
        <v>38826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5918420.51</v>
      </c>
      <c r="G296" s="85" t="n">
        <v>5944966.82</v>
      </c>
      <c r="H296" s="86" t="n">
        <f aca="false">G296-F296</f>
        <v>26546.3100000005</v>
      </c>
      <c r="I296" s="85" t="n">
        <v>30712200.12</v>
      </c>
      <c r="J296" s="85" t="n">
        <v>30854888.81</v>
      </c>
      <c r="K296" s="86" t="n">
        <f aca="false">J296-I296</f>
        <v>142688.690000001</v>
      </c>
      <c r="L296" s="85" t="n">
        <v>36630620.63</v>
      </c>
      <c r="M296" s="85" t="n">
        <v>36799855.63</v>
      </c>
      <c r="N296" s="86" t="n">
        <f aca="false">M296-L296</f>
        <v>169235</v>
      </c>
      <c r="O296" s="85" t="n">
        <v>36630620.63</v>
      </c>
      <c r="P296" s="85" t="n">
        <v>36799855.63</v>
      </c>
      <c r="Q296" s="86" t="n">
        <f aca="false">P296-O296</f>
        <v>169235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49</v>
      </c>
      <c r="G299" s="78" t="n">
        <v>49</v>
      </c>
      <c r="H299" s="79" t="n">
        <f aca="false">G299-F299</f>
        <v>0</v>
      </c>
      <c r="I299" s="78" t="n">
        <v>251</v>
      </c>
      <c r="J299" s="78" t="n">
        <v>251</v>
      </c>
      <c r="K299" s="79" t="n">
        <f aca="false">J299-I299</f>
        <v>0</v>
      </c>
      <c r="L299" s="78" t="n">
        <v>300</v>
      </c>
      <c r="M299" s="78" t="n">
        <v>300</v>
      </c>
      <c r="N299" s="79" t="n">
        <f aca="false">M299-L299</f>
        <v>0</v>
      </c>
      <c r="O299" s="78" t="n">
        <v>300</v>
      </c>
      <c r="P299" s="78" t="n">
        <v>300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1208550.55</v>
      </c>
      <c r="G300" s="85" t="n">
        <v>1208550.55</v>
      </c>
      <c r="H300" s="86" t="n">
        <f aca="false">G300-F300</f>
        <v>0</v>
      </c>
      <c r="I300" s="85" t="n">
        <v>6262458.37</v>
      </c>
      <c r="J300" s="85" t="n">
        <v>6262458.37</v>
      </c>
      <c r="K300" s="86" t="n">
        <f aca="false">J300-I300</f>
        <v>0</v>
      </c>
      <c r="L300" s="85" t="n">
        <v>7471008.92</v>
      </c>
      <c r="M300" s="85" t="n">
        <v>7471008.92</v>
      </c>
      <c r="N300" s="86" t="n">
        <f aca="false">M300-L300</f>
        <v>0</v>
      </c>
      <c r="O300" s="85" t="n">
        <v>7471008.92</v>
      </c>
      <c r="P300" s="85" t="n">
        <v>7471008.92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v>33</v>
      </c>
      <c r="C301" s="64" t="s">
        <v>108</v>
      </c>
      <c r="D301" s="64"/>
      <c r="E301" s="64"/>
      <c r="F301" s="65" t="n">
        <f aca="false">F303+F305+F307+F309</f>
        <v>52470955.5</v>
      </c>
      <c r="G301" s="66" t="n">
        <f aca="false">G303+G305+G307+G309</f>
        <v>52470955.5</v>
      </c>
      <c r="H301" s="67" t="n">
        <f aca="false">H303+H305+H307+H309</f>
        <v>0</v>
      </c>
      <c r="I301" s="65" t="n">
        <f aca="false">I303+I305+I307+I309</f>
        <v>3025701.6</v>
      </c>
      <c r="J301" s="66" t="n">
        <f aca="false">J303+J305+J307+J309</f>
        <v>3025701.6</v>
      </c>
      <c r="K301" s="67" t="n">
        <f aca="false">K303+K305+K307+K309</f>
        <v>0</v>
      </c>
      <c r="L301" s="65" t="n">
        <f aca="false">L303+L305+L307+L309</f>
        <v>55496657.1</v>
      </c>
      <c r="M301" s="66" t="n">
        <f aca="false">M303+M305+M307+M309</f>
        <v>55496657.1</v>
      </c>
      <c r="N301" s="67" t="n">
        <f aca="false">N303+N305+N307+N309</f>
        <v>0</v>
      </c>
      <c r="O301" s="66" t="n">
        <f aca="false">O303+O305+O307+O309</f>
        <v>55496657.1</v>
      </c>
      <c r="P301" s="66" t="n">
        <f aca="false">P303+P305+P307+P309</f>
        <v>55496657.1</v>
      </c>
      <c r="Q301" s="67" t="n">
        <f aca="false">Q303+Q305+Q307+Q309</f>
        <v>0</v>
      </c>
      <c r="R301" s="65" t="n">
        <f aca="false">R303+R305+R307+R309</f>
        <v>0</v>
      </c>
      <c r="S301" s="66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40645</v>
      </c>
      <c r="G304" s="78" t="n">
        <v>40645</v>
      </c>
      <c r="H304" s="79" t="n">
        <f aca="false">G304-F304</f>
        <v>0</v>
      </c>
      <c r="I304" s="78" t="n">
        <v>2489</v>
      </c>
      <c r="J304" s="78" t="n">
        <v>2489</v>
      </c>
      <c r="K304" s="79" t="n">
        <f aca="false">J304-I304</f>
        <v>0</v>
      </c>
      <c r="L304" s="78" t="n">
        <v>43134</v>
      </c>
      <c r="M304" s="78" t="n">
        <v>43134</v>
      </c>
      <c r="N304" s="79" t="n">
        <f aca="false">M304-L304</f>
        <v>0</v>
      </c>
      <c r="O304" s="78" t="n">
        <v>43134</v>
      </c>
      <c r="P304" s="78" t="n">
        <v>43134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45812125.58</v>
      </c>
      <c r="G305" s="85" t="n">
        <v>45812125.58</v>
      </c>
      <c r="H305" s="86" t="n">
        <f aca="false">G305-F305</f>
        <v>0</v>
      </c>
      <c r="I305" s="85" t="n">
        <v>2763843.72</v>
      </c>
      <c r="J305" s="85" t="n">
        <v>2763843.72</v>
      </c>
      <c r="K305" s="86" t="n">
        <f aca="false">J305-I305</f>
        <v>0</v>
      </c>
      <c r="L305" s="85" t="n">
        <v>48575969.3</v>
      </c>
      <c r="M305" s="85" t="n">
        <v>48575969.3</v>
      </c>
      <c r="N305" s="86" t="n">
        <f aca="false">M305-L305</f>
        <v>0</v>
      </c>
      <c r="O305" s="85" t="n">
        <v>48575969.3</v>
      </c>
      <c r="P305" s="85" t="n">
        <v>48575969.3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250</v>
      </c>
      <c r="G308" s="78" t="n">
        <v>250</v>
      </c>
      <c r="H308" s="79" t="n">
        <f aca="false">G308-F308</f>
        <v>0</v>
      </c>
      <c r="I308" s="78" t="n">
        <v>10</v>
      </c>
      <c r="J308" s="78" t="n">
        <v>10</v>
      </c>
      <c r="K308" s="79" t="n">
        <f aca="false">J308-I308</f>
        <v>0</v>
      </c>
      <c r="L308" s="78" t="n">
        <v>260</v>
      </c>
      <c r="M308" s="78" t="n">
        <v>260</v>
      </c>
      <c r="N308" s="79" t="n">
        <f aca="false">M308-L308</f>
        <v>0</v>
      </c>
      <c r="O308" s="78" t="n">
        <v>260</v>
      </c>
      <c r="P308" s="78" t="n">
        <v>260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6658829.92</v>
      </c>
      <c r="G309" s="85" t="n">
        <v>6658829.92</v>
      </c>
      <c r="H309" s="86" t="n">
        <f aca="false">G309-F309</f>
        <v>0</v>
      </c>
      <c r="I309" s="85" t="n">
        <v>261857.88</v>
      </c>
      <c r="J309" s="85" t="n">
        <v>261857.88</v>
      </c>
      <c r="K309" s="86" t="n">
        <f aca="false">J309-I309</f>
        <v>0</v>
      </c>
      <c r="L309" s="85" t="n">
        <v>6920687.8</v>
      </c>
      <c r="M309" s="85" t="n">
        <v>6920687.8</v>
      </c>
      <c r="N309" s="86" t="n">
        <f aca="false">M309-L309</f>
        <v>0</v>
      </c>
      <c r="O309" s="85" t="n">
        <v>6920687.8</v>
      </c>
      <c r="P309" s="85" t="n">
        <v>6920687.8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v>34</v>
      </c>
      <c r="C310" s="64" t="s">
        <v>110</v>
      </c>
      <c r="D310" s="64"/>
      <c r="E310" s="64"/>
      <c r="F310" s="65" t="n">
        <f aca="false">F312+F314+F316+F318</f>
        <v>11784265.5272727</v>
      </c>
      <c r="G310" s="66" t="n">
        <f aca="false">G312+G314+G316+G318</f>
        <v>8081424.99727273</v>
      </c>
      <c r="H310" s="67" t="n">
        <f aca="false">H312+H314+H316+H318</f>
        <v>-3702840.53</v>
      </c>
      <c r="I310" s="65" t="n">
        <f aca="false">I312+I314+I316+I318</f>
        <v>16998736.8</v>
      </c>
      <c r="J310" s="66" t="n">
        <f aca="false">J312+J314+J316+J318</f>
        <v>12161642.74</v>
      </c>
      <c r="K310" s="67" t="n">
        <f aca="false">K312+K314+K316+K318</f>
        <v>-4837094.06</v>
      </c>
      <c r="L310" s="65" t="n">
        <f aca="false">L312+L314+L316+L318</f>
        <v>28783002.3272727</v>
      </c>
      <c r="M310" s="66" t="n">
        <f aca="false">M312+M314+M316+M318</f>
        <v>20243067.7372727</v>
      </c>
      <c r="N310" s="67" t="n">
        <f aca="false">N312+N314+N316+N318</f>
        <v>-8539934.59</v>
      </c>
      <c r="O310" s="66" t="n">
        <f aca="false">O312+O314+O316+O318</f>
        <v>28783002.3272727</v>
      </c>
      <c r="P310" s="66" t="n">
        <f aca="false">P312+P314+P316+P318</f>
        <v>20243067.7372727</v>
      </c>
      <c r="Q310" s="67" t="n">
        <f aca="false">Q312+Q314+Q316+Q318</f>
        <v>-8539934.59</v>
      </c>
      <c r="R310" s="65" t="n">
        <f aca="false">R312+R314+R316+R318</f>
        <v>0</v>
      </c>
      <c r="S310" s="66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997</v>
      </c>
      <c r="G313" s="78" t="n">
        <v>997</v>
      </c>
      <c r="H313" s="79" t="n">
        <f aca="false">G313-F313</f>
        <v>0</v>
      </c>
      <c r="I313" s="78" t="n">
        <v>1797</v>
      </c>
      <c r="J313" s="78" t="n">
        <v>1797</v>
      </c>
      <c r="K313" s="79" t="n">
        <f aca="false">J313-I313</f>
        <v>0</v>
      </c>
      <c r="L313" s="78" t="n">
        <v>2794</v>
      </c>
      <c r="M313" s="78" t="n">
        <v>2794</v>
      </c>
      <c r="N313" s="79" t="n">
        <f aca="false">M313-L313</f>
        <v>0</v>
      </c>
      <c r="O313" s="78" t="n">
        <v>2794</v>
      </c>
      <c r="P313" s="78" t="n">
        <v>2794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83" customFormat="true" ht="18" hidden="false" customHeight="false" outlineLevel="0" collapsed="false">
      <c r="A314" s="73"/>
      <c r="B314" s="74"/>
      <c r="C314" s="75"/>
      <c r="D314" s="76" t="s">
        <v>36</v>
      </c>
      <c r="E314" s="89" t="s">
        <v>32</v>
      </c>
      <c r="F314" s="85" t="n">
        <v>3243213.92727273</v>
      </c>
      <c r="G314" s="85" t="n">
        <v>3243213.92727273</v>
      </c>
      <c r="H314" s="86" t="n">
        <f aca="false">G314-F314</f>
        <v>0</v>
      </c>
      <c r="I314" s="85" t="n">
        <v>5841391.6</v>
      </c>
      <c r="J314" s="85" t="n">
        <v>5841391.6</v>
      </c>
      <c r="K314" s="86" t="n">
        <f aca="false">J314-I314</f>
        <v>0</v>
      </c>
      <c r="L314" s="85" t="n">
        <v>9084605.52727273</v>
      </c>
      <c r="M314" s="85" t="n">
        <v>9084605.52727273</v>
      </c>
      <c r="N314" s="86" t="n">
        <f aca="false">M314-L314</f>
        <v>0</v>
      </c>
      <c r="O314" s="85" t="n">
        <v>9084605.52727273</v>
      </c>
      <c r="P314" s="85" t="n">
        <v>9084605.52727273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70"/>
      <c r="AE314" s="84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217</v>
      </c>
      <c r="G317" s="78" t="n">
        <v>140</v>
      </c>
      <c r="H317" s="79" t="n">
        <f aca="false">G317-F317</f>
        <v>-77</v>
      </c>
      <c r="I317" s="78" t="n">
        <v>283</v>
      </c>
      <c r="J317" s="78" t="n">
        <v>182</v>
      </c>
      <c r="K317" s="79" t="n">
        <f aca="false">J317-I317</f>
        <v>-101</v>
      </c>
      <c r="L317" s="78" t="n">
        <v>500</v>
      </c>
      <c r="M317" s="78" t="n">
        <v>322</v>
      </c>
      <c r="N317" s="79" t="n">
        <f aca="false">M317-L317</f>
        <v>-178</v>
      </c>
      <c r="O317" s="78" t="n">
        <v>500</v>
      </c>
      <c r="P317" s="78" t="n">
        <v>322</v>
      </c>
      <c r="Q317" s="79" t="n">
        <f aca="false">P317-O317</f>
        <v>-178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8541051.6</v>
      </c>
      <c r="G318" s="85" t="n">
        <v>4838211.07</v>
      </c>
      <c r="H318" s="86" t="n">
        <f aca="false">G318-F318</f>
        <v>-3702840.53</v>
      </c>
      <c r="I318" s="85" t="n">
        <v>11157345.2</v>
      </c>
      <c r="J318" s="85" t="n">
        <v>6320251.14</v>
      </c>
      <c r="K318" s="86" t="n">
        <f aca="false">J318-I318</f>
        <v>-4837094.06</v>
      </c>
      <c r="L318" s="85" t="n">
        <v>19698396.8</v>
      </c>
      <c r="M318" s="85" t="n">
        <v>11158462.21</v>
      </c>
      <c r="N318" s="86" t="n">
        <f aca="false">M318-L318</f>
        <v>-8539934.59</v>
      </c>
      <c r="O318" s="85" t="n">
        <v>19698396.8</v>
      </c>
      <c r="P318" s="85" t="n">
        <v>11158462.21</v>
      </c>
      <c r="Q318" s="86" t="n">
        <f aca="false">P318-O318</f>
        <v>-8539934.59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v>35</v>
      </c>
      <c r="C319" s="64" t="s">
        <v>112</v>
      </c>
      <c r="D319" s="64"/>
      <c r="E319" s="64"/>
      <c r="F319" s="65" t="n">
        <f aca="false">F321+F323+F325+F327</f>
        <v>3912381.16</v>
      </c>
      <c r="G319" s="66" t="n">
        <f aca="false">G321+G323+G325+G327</f>
        <v>3912381.16</v>
      </c>
      <c r="H319" s="67" t="n">
        <f aca="false">H321+H323+H325+H327</f>
        <v>0</v>
      </c>
      <c r="I319" s="65" t="n">
        <f aca="false">I321+I323+I325+I327</f>
        <v>76198.84</v>
      </c>
      <c r="J319" s="66" t="n">
        <f aca="false">J321+J323+J325+J327</f>
        <v>76198.84</v>
      </c>
      <c r="K319" s="67" t="n">
        <f aca="false">K321+K323+K325+K327</f>
        <v>0</v>
      </c>
      <c r="L319" s="65" t="n">
        <f aca="false">L321+L323+L325+L327</f>
        <v>3988580</v>
      </c>
      <c r="M319" s="66" t="n">
        <f aca="false">M321+M323+M325+M327</f>
        <v>3988580</v>
      </c>
      <c r="N319" s="67" t="n">
        <f aca="false">N321+N323+N325+N327</f>
        <v>0</v>
      </c>
      <c r="O319" s="66" t="n">
        <f aca="false">O321+O323+O325+O327</f>
        <v>3988580</v>
      </c>
      <c r="P319" s="66" t="n">
        <f aca="false">P321+P323+P325+P327</f>
        <v>3988580</v>
      </c>
      <c r="Q319" s="67" t="n">
        <f aca="false">Q321+Q323+Q325+Q327</f>
        <v>0</v>
      </c>
      <c r="R319" s="65" t="n">
        <f aca="false">R321+R323+R325+R327</f>
        <v>0</v>
      </c>
      <c r="S319" s="66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1962</v>
      </c>
      <c r="G322" s="78" t="n">
        <v>1962</v>
      </c>
      <c r="H322" s="79" t="n">
        <f aca="false">G322-F322</f>
        <v>0</v>
      </c>
      <c r="I322" s="78" t="n">
        <v>38</v>
      </c>
      <c r="J322" s="78" t="n">
        <v>38</v>
      </c>
      <c r="K322" s="79" t="n">
        <f aca="false">J322-I322</f>
        <v>0</v>
      </c>
      <c r="L322" s="78" t="n">
        <v>2000</v>
      </c>
      <c r="M322" s="78" t="n">
        <v>2000</v>
      </c>
      <c r="N322" s="79" t="n">
        <f aca="false">M322-L322</f>
        <v>0</v>
      </c>
      <c r="O322" s="78" t="n">
        <v>2000</v>
      </c>
      <c r="P322" s="78" t="n">
        <v>2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3912381.16</v>
      </c>
      <c r="G323" s="85" t="n">
        <v>3912381.16</v>
      </c>
      <c r="H323" s="86" t="n">
        <f aca="false">G323-F323</f>
        <v>0</v>
      </c>
      <c r="I323" s="85" t="n">
        <v>76198.84</v>
      </c>
      <c r="J323" s="85" t="n">
        <v>76198.84</v>
      </c>
      <c r="K323" s="86" t="n">
        <f aca="false">J323-I323</f>
        <v>0</v>
      </c>
      <c r="L323" s="85" t="n">
        <v>3988580</v>
      </c>
      <c r="M323" s="85" t="n">
        <v>3988580</v>
      </c>
      <c r="N323" s="86" t="n">
        <f aca="false">M323-L323</f>
        <v>0</v>
      </c>
      <c r="O323" s="85" t="n">
        <v>3988580</v>
      </c>
      <c r="P323" s="85" t="n">
        <v>398858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0</v>
      </c>
      <c r="G326" s="78" t="n">
        <v>0</v>
      </c>
      <c r="H326" s="79" t="n">
        <f aca="false">G326-F326</f>
        <v>0</v>
      </c>
      <c r="I326" s="78" t="n">
        <v>0</v>
      </c>
      <c r="J326" s="78" t="n">
        <v>0</v>
      </c>
      <c r="K326" s="79" t="n">
        <f aca="false">J326-I326</f>
        <v>0</v>
      </c>
      <c r="L326" s="78" t="n">
        <v>0</v>
      </c>
      <c r="M326" s="78" t="n">
        <v>0</v>
      </c>
      <c r="N326" s="79" t="n">
        <f aca="false">M326-L326</f>
        <v>0</v>
      </c>
      <c r="O326" s="78" t="n">
        <v>0</v>
      </c>
      <c r="P326" s="78" t="n">
        <v>0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0</v>
      </c>
      <c r="G327" s="85" t="n">
        <v>0</v>
      </c>
      <c r="H327" s="86" t="n">
        <f aca="false">G327-F327</f>
        <v>0</v>
      </c>
      <c r="I327" s="85" t="n">
        <v>0</v>
      </c>
      <c r="J327" s="85" t="n">
        <v>0</v>
      </c>
      <c r="K327" s="86" t="n">
        <f aca="false">J327-I327</f>
        <v>0</v>
      </c>
      <c r="L327" s="85" t="n">
        <v>0</v>
      </c>
      <c r="M327" s="85" t="n">
        <v>0</v>
      </c>
      <c r="N327" s="86" t="n">
        <f aca="false">M327-L327</f>
        <v>0</v>
      </c>
      <c r="O327" s="85" t="n">
        <v>0</v>
      </c>
      <c r="P327" s="85" t="n">
        <v>0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4" t="s">
        <v>114</v>
      </c>
      <c r="D328" s="64"/>
      <c r="E328" s="64"/>
      <c r="F328" s="65" t="n">
        <f aca="false">F330+F332+F334+F336</f>
        <v>5587845.5</v>
      </c>
      <c r="G328" s="66" t="n">
        <f aca="false">G330+G332+G334+G336</f>
        <v>5587845.5</v>
      </c>
      <c r="H328" s="67" t="n">
        <f aca="false">H330+H332+H334+H336</f>
        <v>0</v>
      </c>
      <c r="I328" s="65" t="n">
        <f aca="false">I330+I332+I334+I336</f>
        <v>12864244.56</v>
      </c>
      <c r="J328" s="66" t="n">
        <f aca="false">J330+J332+J334+J336</f>
        <v>12864244.56</v>
      </c>
      <c r="K328" s="67" t="n">
        <f aca="false">K330+K332+K334+K336</f>
        <v>0</v>
      </c>
      <c r="L328" s="65" t="n">
        <f aca="false">L330+L332+L334+L336</f>
        <v>18452090.06</v>
      </c>
      <c r="M328" s="66" t="n">
        <f aca="false">M330+M332+M334+M336</f>
        <v>18452090.06</v>
      </c>
      <c r="N328" s="67" t="n">
        <f aca="false">N330+N332+N334+N336</f>
        <v>0</v>
      </c>
      <c r="O328" s="66" t="n">
        <f aca="false">O330+O332+O334+O336</f>
        <v>18452090.06</v>
      </c>
      <c r="P328" s="66" t="n">
        <f aca="false">P330+P332+P334+P336</f>
        <v>18452090.06</v>
      </c>
      <c r="Q328" s="67" t="n">
        <f aca="false">Q330+Q332+Q334+Q336</f>
        <v>0</v>
      </c>
      <c r="R328" s="65" t="n">
        <f aca="false">R330+R332+R334+R336</f>
        <v>0</v>
      </c>
      <c r="S328" s="66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2110</v>
      </c>
      <c r="G331" s="78" t="n">
        <v>2110</v>
      </c>
      <c r="H331" s="79" t="n">
        <f aca="false">G331-F331</f>
        <v>0</v>
      </c>
      <c r="I331" s="78" t="n">
        <v>4890</v>
      </c>
      <c r="J331" s="78" t="n">
        <v>4890</v>
      </c>
      <c r="K331" s="79" t="n">
        <f aca="false">J331-I331</f>
        <v>0</v>
      </c>
      <c r="L331" s="78" t="n">
        <v>7000</v>
      </c>
      <c r="M331" s="78" t="n">
        <v>7000</v>
      </c>
      <c r="N331" s="79" t="n">
        <f aca="false">M331-L331</f>
        <v>0</v>
      </c>
      <c r="O331" s="78" t="n">
        <v>7000</v>
      </c>
      <c r="P331" s="78" t="n">
        <v>7000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073740.82</v>
      </c>
      <c r="G332" s="85" t="n">
        <v>1073740.82</v>
      </c>
      <c r="H332" s="86" t="n">
        <f aca="false">G332-F332</f>
        <v>0</v>
      </c>
      <c r="I332" s="85" t="n">
        <v>2489259.18</v>
      </c>
      <c r="J332" s="85" t="n">
        <v>2489259.18</v>
      </c>
      <c r="K332" s="86" t="n">
        <f aca="false">J332-I332</f>
        <v>0</v>
      </c>
      <c r="L332" s="85" t="n">
        <v>3563000</v>
      </c>
      <c r="M332" s="85" t="n">
        <v>3563000</v>
      </c>
      <c r="N332" s="86" t="n">
        <f aca="false">M332-L332</f>
        <v>0</v>
      </c>
      <c r="O332" s="85" t="n">
        <v>3563000</v>
      </c>
      <c r="P332" s="85" t="n">
        <v>3563000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0</v>
      </c>
      <c r="G334" s="85" t="n">
        <v>0</v>
      </c>
      <c r="H334" s="86" t="n">
        <f aca="false">G334-F334</f>
        <v>0</v>
      </c>
      <c r="I334" s="85" t="n">
        <v>0</v>
      </c>
      <c r="J334" s="85" t="n">
        <v>0</v>
      </c>
      <c r="K334" s="86" t="n">
        <f aca="false">J334-I334</f>
        <v>0</v>
      </c>
      <c r="L334" s="85" t="n">
        <v>0</v>
      </c>
      <c r="M334" s="85" t="n">
        <v>0</v>
      </c>
      <c r="N334" s="86" t="n">
        <f aca="false">M334-L334</f>
        <v>0</v>
      </c>
      <c r="O334" s="85" t="n">
        <v>0</v>
      </c>
      <c r="P334" s="85" t="n">
        <v>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135</v>
      </c>
      <c r="G335" s="78" t="n">
        <v>135</v>
      </c>
      <c r="H335" s="79" t="n">
        <f aca="false">G335-F335</f>
        <v>0</v>
      </c>
      <c r="I335" s="78" t="n">
        <v>311</v>
      </c>
      <c r="J335" s="78" t="n">
        <v>311</v>
      </c>
      <c r="K335" s="79" t="n">
        <f aca="false">J335-I335</f>
        <v>0</v>
      </c>
      <c r="L335" s="78" t="n">
        <v>446</v>
      </c>
      <c r="M335" s="78" t="n">
        <v>446</v>
      </c>
      <c r="N335" s="79" t="n">
        <f aca="false">M335-L335</f>
        <v>0</v>
      </c>
      <c r="O335" s="78" t="n">
        <v>446</v>
      </c>
      <c r="P335" s="78" t="n">
        <v>446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4514104.68</v>
      </c>
      <c r="G336" s="85" t="n">
        <v>4514104.68</v>
      </c>
      <c r="H336" s="86" t="n">
        <f aca="false">G336-F336</f>
        <v>0</v>
      </c>
      <c r="I336" s="85" t="n">
        <v>10374985.38</v>
      </c>
      <c r="J336" s="85" t="n">
        <v>10374985.38</v>
      </c>
      <c r="K336" s="86" t="n">
        <f aca="false">J336-I336</f>
        <v>0</v>
      </c>
      <c r="L336" s="85" t="n">
        <v>14889090.06</v>
      </c>
      <c r="M336" s="85" t="n">
        <v>14889090.06</v>
      </c>
      <c r="N336" s="86" t="n">
        <f aca="false">M336-L336</f>
        <v>0</v>
      </c>
      <c r="O336" s="85" t="n">
        <v>14889090.06</v>
      </c>
      <c r="P336" s="85" t="n">
        <v>14889090.06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v>37</v>
      </c>
      <c r="C337" s="64" t="s">
        <v>116</v>
      </c>
      <c r="D337" s="64"/>
      <c r="E337" s="64"/>
      <c r="F337" s="65" t="n">
        <f aca="false">F339+F341+F343+F345</f>
        <v>118927450.91</v>
      </c>
      <c r="G337" s="66" t="n">
        <f aca="false">G339+G341+G343+G345</f>
        <v>118927450.91</v>
      </c>
      <c r="H337" s="67" t="n">
        <f aca="false">H339+H341+H343+H345</f>
        <v>0</v>
      </c>
      <c r="I337" s="65" t="n">
        <f aca="false">I339+I341+I343+I345</f>
        <v>255241493.09</v>
      </c>
      <c r="J337" s="66" t="n">
        <f aca="false">J339+J341+J343+J345</f>
        <v>255241493.09</v>
      </c>
      <c r="K337" s="67" t="n">
        <f aca="false">K339+K341+K343+K345</f>
        <v>0</v>
      </c>
      <c r="L337" s="65" t="n">
        <f aca="false">L339+L341+L343+L345</f>
        <v>374168944</v>
      </c>
      <c r="M337" s="66" t="n">
        <f aca="false">M339+M341+M343+M345</f>
        <v>374168944</v>
      </c>
      <c r="N337" s="67" t="n">
        <f aca="false">N339+N341+N343+N345</f>
        <v>0</v>
      </c>
      <c r="O337" s="66" t="n">
        <f aca="false">O339+O341+O343+O345</f>
        <v>374168944</v>
      </c>
      <c r="P337" s="66" t="n">
        <f aca="false">P339+P341+P343+P345</f>
        <v>374168944</v>
      </c>
      <c r="Q337" s="67" t="n">
        <f aca="false">Q339+Q341+Q343+Q345</f>
        <v>0</v>
      </c>
      <c r="R337" s="65" t="n">
        <f aca="false">R339+R341+R343+R345</f>
        <v>0</v>
      </c>
      <c r="S337" s="66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13985</v>
      </c>
      <c r="G340" s="78" t="n">
        <v>13985</v>
      </c>
      <c r="H340" s="79" t="n">
        <f aca="false">G340-F340</f>
        <v>0</v>
      </c>
      <c r="I340" s="78" t="n">
        <v>30265</v>
      </c>
      <c r="J340" s="78" t="n">
        <v>30265</v>
      </c>
      <c r="K340" s="79" t="n">
        <f aca="false">J340-I340</f>
        <v>0</v>
      </c>
      <c r="L340" s="78" t="n">
        <v>44250</v>
      </c>
      <c r="M340" s="78" t="n">
        <v>44250</v>
      </c>
      <c r="N340" s="79" t="n">
        <f aca="false">M340-L340</f>
        <v>0</v>
      </c>
      <c r="O340" s="78" t="n">
        <v>44250</v>
      </c>
      <c r="P340" s="78" t="n">
        <v>44250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111699347.9</v>
      </c>
      <c r="G341" s="85" t="n">
        <v>111699347.9</v>
      </c>
      <c r="H341" s="86" t="n">
        <f aca="false">G341-F341</f>
        <v>0</v>
      </c>
      <c r="I341" s="85" t="n">
        <v>241734438.1</v>
      </c>
      <c r="J341" s="85" t="n">
        <v>241734438.1</v>
      </c>
      <c r="K341" s="86" t="n">
        <f aca="false">J341-I341</f>
        <v>0</v>
      </c>
      <c r="L341" s="85" t="n">
        <v>353433786</v>
      </c>
      <c r="M341" s="85" t="n">
        <v>353433786</v>
      </c>
      <c r="N341" s="86" t="n">
        <f aca="false">M341-L341</f>
        <v>0</v>
      </c>
      <c r="O341" s="85" t="n">
        <v>353433786</v>
      </c>
      <c r="P341" s="85" t="n">
        <v>353433786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7228103.01</v>
      </c>
      <c r="G343" s="85" t="n">
        <v>7228103.01</v>
      </c>
      <c r="H343" s="86" t="n">
        <f aca="false">G343-F343</f>
        <v>0</v>
      </c>
      <c r="I343" s="85" t="n">
        <v>13507054.99</v>
      </c>
      <c r="J343" s="85" t="n">
        <v>13507054.99</v>
      </c>
      <c r="K343" s="86" t="n">
        <f aca="false">J343-I343</f>
        <v>0</v>
      </c>
      <c r="L343" s="85" t="n">
        <v>20735158</v>
      </c>
      <c r="M343" s="85" t="n">
        <v>20735158</v>
      </c>
      <c r="N343" s="86" t="n">
        <f aca="false">M343-L343</f>
        <v>0</v>
      </c>
      <c r="O343" s="85" t="n">
        <v>20735158</v>
      </c>
      <c r="P343" s="85" t="n">
        <v>20735158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v>38</v>
      </c>
      <c r="C346" s="64" t="s">
        <v>118</v>
      </c>
      <c r="D346" s="64"/>
      <c r="E346" s="64"/>
      <c r="F346" s="65" t="n">
        <f aca="false">F348+F350+F352+F354</f>
        <v>28746313.74</v>
      </c>
      <c r="G346" s="66" t="n">
        <f aca="false">G348+G350+G352+G354</f>
        <v>28746313.74</v>
      </c>
      <c r="H346" s="67" t="n">
        <f aca="false">H348+H350+H352+H354</f>
        <v>0</v>
      </c>
      <c r="I346" s="65" t="n">
        <f aca="false">I348+I350+I352+I354</f>
        <v>875386.26</v>
      </c>
      <c r="J346" s="66" t="n">
        <f aca="false">J348+J350+J352+J354</f>
        <v>875386.26</v>
      </c>
      <c r="K346" s="67" t="n">
        <f aca="false">K348+K350+K352+K354</f>
        <v>0</v>
      </c>
      <c r="L346" s="65" t="n">
        <f aca="false">L348+L350+L352+L354</f>
        <v>29621700</v>
      </c>
      <c r="M346" s="66" t="n">
        <f aca="false">M348+M350+M352+M354</f>
        <v>29621700</v>
      </c>
      <c r="N346" s="67" t="n">
        <f aca="false">N348+N350+N352+N354</f>
        <v>0</v>
      </c>
      <c r="O346" s="66" t="n">
        <f aca="false">O348+O350+O352+O354</f>
        <v>29621700</v>
      </c>
      <c r="P346" s="66" t="n">
        <f aca="false">P348+P350+P352+P354</f>
        <v>29621700</v>
      </c>
      <c r="Q346" s="67" t="n">
        <f aca="false">Q348+Q350+Q352+Q354</f>
        <v>0</v>
      </c>
      <c r="R346" s="65" t="n">
        <f aca="false">R348+R350+R352+R354</f>
        <v>0</v>
      </c>
      <c r="S346" s="66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3494</v>
      </c>
      <c r="G349" s="78" t="n">
        <v>3494</v>
      </c>
      <c r="H349" s="79" t="n">
        <f aca="false">G349-F349</f>
        <v>0</v>
      </c>
      <c r="I349" s="78" t="n">
        <v>106</v>
      </c>
      <c r="J349" s="78" t="n">
        <v>106</v>
      </c>
      <c r="K349" s="79" t="n">
        <f aca="false">J349-I349</f>
        <v>0</v>
      </c>
      <c r="L349" s="78" t="n">
        <v>3600</v>
      </c>
      <c r="M349" s="78" t="n">
        <v>3600</v>
      </c>
      <c r="N349" s="79" t="n">
        <f aca="false">M349-L349</f>
        <v>0</v>
      </c>
      <c r="O349" s="78" t="n">
        <v>3600</v>
      </c>
      <c r="P349" s="78" t="n">
        <v>3600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28746313.74</v>
      </c>
      <c r="G350" s="85" t="n">
        <v>28746313.74</v>
      </c>
      <c r="H350" s="86" t="n">
        <f aca="false">G350-F350</f>
        <v>0</v>
      </c>
      <c r="I350" s="85" t="n">
        <v>875386.26</v>
      </c>
      <c r="J350" s="85" t="n">
        <v>875386.26</v>
      </c>
      <c r="K350" s="86" t="n">
        <f aca="false">J350-I350</f>
        <v>0</v>
      </c>
      <c r="L350" s="85" t="n">
        <v>29621700</v>
      </c>
      <c r="M350" s="85" t="n">
        <v>29621700</v>
      </c>
      <c r="N350" s="86" t="n">
        <f aca="false">M350-L350</f>
        <v>0</v>
      </c>
      <c r="O350" s="85" t="n">
        <v>29621700</v>
      </c>
      <c r="P350" s="85" t="n">
        <v>29621700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0</v>
      </c>
      <c r="G353" s="78" t="n">
        <v>0</v>
      </c>
      <c r="H353" s="79" t="n">
        <f aca="false">G353-F353</f>
        <v>0</v>
      </c>
      <c r="I353" s="78" t="n">
        <v>0</v>
      </c>
      <c r="J353" s="78" t="n">
        <v>0</v>
      </c>
      <c r="K353" s="79" t="n">
        <f aca="false">J353-I353</f>
        <v>0</v>
      </c>
      <c r="L353" s="78" t="n">
        <v>0</v>
      </c>
      <c r="M353" s="78" t="n">
        <v>0</v>
      </c>
      <c r="N353" s="79" t="n">
        <f aca="false">M353-L353</f>
        <v>0</v>
      </c>
      <c r="O353" s="78" t="n">
        <v>0</v>
      </c>
      <c r="P353" s="78" t="n">
        <v>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0</v>
      </c>
      <c r="G354" s="85" t="n">
        <v>0</v>
      </c>
      <c r="H354" s="86" t="n">
        <f aca="false">G354-F354</f>
        <v>0</v>
      </c>
      <c r="I354" s="85" t="n">
        <v>0</v>
      </c>
      <c r="J354" s="85" t="n">
        <v>0</v>
      </c>
      <c r="K354" s="86" t="n">
        <f aca="false">J354-I354</f>
        <v>0</v>
      </c>
      <c r="L354" s="85" t="n">
        <v>0</v>
      </c>
      <c r="M354" s="85" t="n">
        <v>0</v>
      </c>
      <c r="N354" s="86" t="n">
        <f aca="false">M354-L354</f>
        <v>0</v>
      </c>
      <c r="O354" s="85" t="n">
        <v>0</v>
      </c>
      <c r="P354" s="85" t="n">
        <v>0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v>39</v>
      </c>
      <c r="C355" s="64" t="s">
        <v>120</v>
      </c>
      <c r="D355" s="64"/>
      <c r="E355" s="64"/>
      <c r="F355" s="65" t="n">
        <f aca="false">F357+F359+F361+F363</f>
        <v>11292635.71</v>
      </c>
      <c r="G355" s="66" t="n">
        <f aca="false">G357+G359+G361+G363</f>
        <v>11292635.71</v>
      </c>
      <c r="H355" s="67" t="n">
        <f aca="false">H357+H359+H361+H363</f>
        <v>0</v>
      </c>
      <c r="I355" s="65" t="n">
        <f aca="false">I357+I359+I361+I363</f>
        <v>25976960.79</v>
      </c>
      <c r="J355" s="66" t="n">
        <f aca="false">J357+J359+J361+J363</f>
        <v>25976960.79</v>
      </c>
      <c r="K355" s="67" t="n">
        <f aca="false">K357+K359+K361+K363</f>
        <v>0</v>
      </c>
      <c r="L355" s="65" t="n">
        <f aca="false">L357+L359+L361+L363</f>
        <v>37269596.5</v>
      </c>
      <c r="M355" s="66" t="n">
        <f aca="false">M357+M359+M361+M363</f>
        <v>37269596.5</v>
      </c>
      <c r="N355" s="67" t="n">
        <f aca="false">N357+N359+N361+N363</f>
        <v>0</v>
      </c>
      <c r="O355" s="66" t="n">
        <f aca="false">O357+O359+O361+O363</f>
        <v>37269596.5</v>
      </c>
      <c r="P355" s="66" t="n">
        <f aca="false">P357+P359+P361+P363</f>
        <v>37269596.5</v>
      </c>
      <c r="Q355" s="67" t="n">
        <f aca="false">Q357+Q359+Q361+Q363</f>
        <v>0</v>
      </c>
      <c r="R355" s="65" t="n">
        <f aca="false">R357+R359+R361+R363</f>
        <v>0</v>
      </c>
      <c r="S355" s="66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0</v>
      </c>
      <c r="G358" s="78" t="n">
        <v>0</v>
      </c>
      <c r="H358" s="79" t="n">
        <f aca="false">G358-F358</f>
        <v>0</v>
      </c>
      <c r="I358" s="78" t="n">
        <v>0</v>
      </c>
      <c r="J358" s="78" t="n">
        <v>0</v>
      </c>
      <c r="K358" s="79" t="n">
        <f aca="false">J358-I358</f>
        <v>0</v>
      </c>
      <c r="L358" s="78" t="n">
        <v>0</v>
      </c>
      <c r="M358" s="78" t="n">
        <v>0</v>
      </c>
      <c r="N358" s="79" t="n">
        <f aca="false">M358-L358</f>
        <v>0</v>
      </c>
      <c r="O358" s="78" t="n">
        <v>0</v>
      </c>
      <c r="P358" s="78" t="n">
        <v>0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41371.43</v>
      </c>
      <c r="G359" s="85" t="n">
        <v>341371.43</v>
      </c>
      <c r="H359" s="86" t="n">
        <f aca="false">G359-F359</f>
        <v>0</v>
      </c>
      <c r="I359" s="85" t="n">
        <v>1015828.57</v>
      </c>
      <c r="J359" s="85" t="n">
        <v>1015828.57</v>
      </c>
      <c r="K359" s="86" t="n">
        <f aca="false">J359-I359</f>
        <v>0</v>
      </c>
      <c r="L359" s="85" t="n">
        <v>1357200</v>
      </c>
      <c r="M359" s="85" t="n">
        <v>1357200</v>
      </c>
      <c r="N359" s="86" t="n">
        <f aca="false">M359-L359</f>
        <v>0</v>
      </c>
      <c r="O359" s="85" t="n">
        <v>1357200</v>
      </c>
      <c r="P359" s="85" t="n">
        <v>1357200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107</v>
      </c>
      <c r="G362" s="78" t="n">
        <v>107</v>
      </c>
      <c r="H362" s="79" t="n">
        <f aca="false">G362-F362</f>
        <v>0</v>
      </c>
      <c r="I362" s="78" t="n">
        <v>243</v>
      </c>
      <c r="J362" s="78" t="n">
        <v>243</v>
      </c>
      <c r="K362" s="79" t="n">
        <f aca="false">J362-I362</f>
        <v>0</v>
      </c>
      <c r="L362" s="78" t="n">
        <v>350</v>
      </c>
      <c r="M362" s="78" t="n">
        <v>350</v>
      </c>
      <c r="N362" s="79" t="n">
        <f aca="false">M362-L362</f>
        <v>0</v>
      </c>
      <c r="O362" s="78" t="n">
        <v>350</v>
      </c>
      <c r="P362" s="78" t="n">
        <v>350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10951264.28</v>
      </c>
      <c r="G363" s="85" t="n">
        <v>10951264.28</v>
      </c>
      <c r="H363" s="86" t="n">
        <f aca="false">G363-F363</f>
        <v>0</v>
      </c>
      <c r="I363" s="85" t="n">
        <v>24961132.22</v>
      </c>
      <c r="J363" s="85" t="n">
        <v>24961132.22</v>
      </c>
      <c r="K363" s="86" t="n">
        <f aca="false">J363-I363</f>
        <v>0</v>
      </c>
      <c r="L363" s="85" t="n">
        <v>35912396.5</v>
      </c>
      <c r="M363" s="85" t="n">
        <v>35912396.5</v>
      </c>
      <c r="N363" s="86" t="n">
        <f aca="false">M363-L363</f>
        <v>0</v>
      </c>
      <c r="O363" s="85" t="n">
        <v>35912396.5</v>
      </c>
      <c r="P363" s="85" t="n">
        <v>35912396.5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v>40</v>
      </c>
      <c r="C364" s="64" t="s">
        <v>122</v>
      </c>
      <c r="D364" s="64"/>
      <c r="E364" s="64"/>
      <c r="F364" s="65" t="n">
        <f aca="false">F366+F368+F370+F372</f>
        <v>291048.93</v>
      </c>
      <c r="G364" s="66" t="n">
        <f aca="false">G366+G368+G370+G372</f>
        <v>291048.93</v>
      </c>
      <c r="H364" s="67" t="n">
        <f aca="false">H366+H368+H370+H372</f>
        <v>0</v>
      </c>
      <c r="I364" s="65" t="n">
        <f aca="false">I366+I368+I370+I372</f>
        <v>590951.07</v>
      </c>
      <c r="J364" s="66" t="n">
        <f aca="false">J366+J368+J370+J372</f>
        <v>590951.07</v>
      </c>
      <c r="K364" s="67" t="n">
        <f aca="false">K366+K368+K370+K372</f>
        <v>0</v>
      </c>
      <c r="L364" s="65" t="n">
        <f aca="false">L366+L368+L370+L372</f>
        <v>882000</v>
      </c>
      <c r="M364" s="66" t="n">
        <f aca="false">M366+M368+M370+M372</f>
        <v>882000</v>
      </c>
      <c r="N364" s="67" t="n">
        <f aca="false">N366+N368+N370+N372</f>
        <v>0</v>
      </c>
      <c r="O364" s="66" t="n">
        <f aca="false">O366+O368+O370+O372</f>
        <v>882000</v>
      </c>
      <c r="P364" s="66" t="n">
        <f aca="false">P366+P368+P370+P372</f>
        <v>882000</v>
      </c>
      <c r="Q364" s="67" t="n">
        <f aca="false">Q366+Q368+Q370+Q372</f>
        <v>0</v>
      </c>
      <c r="R364" s="65" t="n">
        <f aca="false">R366+R368+R370+R372</f>
        <v>0</v>
      </c>
      <c r="S364" s="66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528</v>
      </c>
      <c r="G367" s="78" t="n">
        <v>528</v>
      </c>
      <c r="H367" s="79" t="n">
        <f aca="false">G367-F367</f>
        <v>0</v>
      </c>
      <c r="I367" s="78" t="n">
        <v>1072</v>
      </c>
      <c r="J367" s="78" t="n">
        <v>1072</v>
      </c>
      <c r="K367" s="79" t="n">
        <f aca="false">J367-I367</f>
        <v>0</v>
      </c>
      <c r="L367" s="78" t="n">
        <v>1600</v>
      </c>
      <c r="M367" s="78" t="n">
        <v>1600</v>
      </c>
      <c r="N367" s="79" t="n">
        <f aca="false">M367-L367</f>
        <v>0</v>
      </c>
      <c r="O367" s="78" t="n">
        <v>1600</v>
      </c>
      <c r="P367" s="78" t="n">
        <v>1600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91048.93</v>
      </c>
      <c r="G368" s="85" t="n">
        <v>291048.93</v>
      </c>
      <c r="H368" s="86" t="n">
        <f aca="false">G368-F368</f>
        <v>0</v>
      </c>
      <c r="I368" s="85" t="n">
        <v>590951.07</v>
      </c>
      <c r="J368" s="85" t="n">
        <v>590951.07</v>
      </c>
      <c r="K368" s="86" t="n">
        <f aca="false">J368-I368</f>
        <v>0</v>
      </c>
      <c r="L368" s="85" t="n">
        <v>882000</v>
      </c>
      <c r="M368" s="85" t="n">
        <v>882000</v>
      </c>
      <c r="N368" s="86" t="n">
        <f aca="false">M368-L368</f>
        <v>0</v>
      </c>
      <c r="O368" s="85" t="n">
        <v>882000</v>
      </c>
      <c r="P368" s="85" t="n">
        <v>882000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v>41</v>
      </c>
      <c r="C373" s="64" t="s">
        <v>124</v>
      </c>
      <c r="D373" s="64"/>
      <c r="E373" s="64"/>
      <c r="F373" s="65" t="n">
        <f aca="false">F375+F377+F379+F381</f>
        <v>2274846.13</v>
      </c>
      <c r="G373" s="66" t="n">
        <f aca="false">G375+G377+G379+G381</f>
        <v>2274846.13</v>
      </c>
      <c r="H373" s="67" t="n">
        <f aca="false">H375+H377+H379+H381</f>
        <v>0</v>
      </c>
      <c r="I373" s="65" t="n">
        <f aca="false">I375+I377+I379+I381</f>
        <v>227653.87</v>
      </c>
      <c r="J373" s="66" t="n">
        <f aca="false">J375+J377+J379+J381</f>
        <v>227653.87</v>
      </c>
      <c r="K373" s="67" t="n">
        <f aca="false">K375+K377+K379+K381</f>
        <v>0</v>
      </c>
      <c r="L373" s="65" t="n">
        <f aca="false">L375+L377+L379+L381</f>
        <v>2502500</v>
      </c>
      <c r="M373" s="66" t="n">
        <f aca="false">M375+M377+M379+M381</f>
        <v>2502500</v>
      </c>
      <c r="N373" s="67" t="n">
        <f aca="false">N375+N377+N379+N381</f>
        <v>0</v>
      </c>
      <c r="O373" s="66" t="n">
        <f aca="false">O375+O377+O379+O381</f>
        <v>2502500</v>
      </c>
      <c r="P373" s="66" t="n">
        <f aca="false">P375+P377+P379+P381</f>
        <v>2502500</v>
      </c>
      <c r="Q373" s="67" t="n">
        <f aca="false">Q375+Q377+Q379+Q381</f>
        <v>0</v>
      </c>
      <c r="R373" s="65" t="n">
        <f aca="false">R375+R377+R379+R381</f>
        <v>0</v>
      </c>
      <c r="S373" s="66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3181</v>
      </c>
      <c r="G376" s="78" t="n">
        <v>3181</v>
      </c>
      <c r="H376" s="79" t="n">
        <f aca="false">G376-F376</f>
        <v>0</v>
      </c>
      <c r="I376" s="78" t="n">
        <v>319</v>
      </c>
      <c r="J376" s="78" t="n">
        <v>319</v>
      </c>
      <c r="K376" s="79" t="n">
        <f aca="false">J376-I376</f>
        <v>0</v>
      </c>
      <c r="L376" s="78" t="n">
        <v>3500</v>
      </c>
      <c r="M376" s="78" t="n">
        <v>3500</v>
      </c>
      <c r="N376" s="79" t="n">
        <f aca="false">M376-L376</f>
        <v>0</v>
      </c>
      <c r="O376" s="78" t="n">
        <v>3500</v>
      </c>
      <c r="P376" s="78" t="n">
        <v>350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2274846.13</v>
      </c>
      <c r="G377" s="85" t="n">
        <v>2274846.13</v>
      </c>
      <c r="H377" s="86" t="n">
        <f aca="false">G377-F377</f>
        <v>0</v>
      </c>
      <c r="I377" s="85" t="n">
        <v>227653.87</v>
      </c>
      <c r="J377" s="85" t="n">
        <v>227653.87</v>
      </c>
      <c r="K377" s="86" t="n">
        <f aca="false">J377-I377</f>
        <v>0</v>
      </c>
      <c r="L377" s="85" t="n">
        <v>2502500</v>
      </c>
      <c r="M377" s="85" t="n">
        <v>2502500</v>
      </c>
      <c r="N377" s="86" t="n">
        <f aca="false">M377-L377</f>
        <v>0</v>
      </c>
      <c r="O377" s="85" t="n">
        <v>2502500</v>
      </c>
      <c r="P377" s="85" t="n">
        <v>2502500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v>42</v>
      </c>
      <c r="C382" s="64" t="s">
        <v>126</v>
      </c>
      <c r="D382" s="64"/>
      <c r="E382" s="64"/>
      <c r="F382" s="65" t="n">
        <f aca="false">F384+F386+F388+F390</f>
        <v>8286739.87</v>
      </c>
      <c r="G382" s="66" t="n">
        <f aca="false">G384+G386+G388+G390</f>
        <v>8286739.87</v>
      </c>
      <c r="H382" s="67" t="n">
        <f aca="false">H384+H386+H388+H390</f>
        <v>0</v>
      </c>
      <c r="I382" s="65" t="n">
        <f aca="false">I384+I386+I388+I390</f>
        <v>20503664.13</v>
      </c>
      <c r="J382" s="66" t="n">
        <f aca="false">J384+J386+J388+J390</f>
        <v>20503664.13</v>
      </c>
      <c r="K382" s="67" t="n">
        <f aca="false">K384+K386+K388+K390</f>
        <v>0</v>
      </c>
      <c r="L382" s="65" t="n">
        <f aca="false">L384+L386+L388+L390</f>
        <v>28790404</v>
      </c>
      <c r="M382" s="66" t="n">
        <f aca="false">M384+M386+M388+M390</f>
        <v>28790404</v>
      </c>
      <c r="N382" s="67" t="n">
        <f aca="false">N384+N386+N388+N390</f>
        <v>0</v>
      </c>
      <c r="O382" s="66" t="n">
        <f aca="false">O384+O386+O388+O390</f>
        <v>28790404</v>
      </c>
      <c r="P382" s="66" t="n">
        <f aca="false">P384+P386+P388+P390</f>
        <v>28790404</v>
      </c>
      <c r="Q382" s="67" t="n">
        <f aca="false">Q384+Q386+Q388+Q390</f>
        <v>0</v>
      </c>
      <c r="R382" s="65" t="n">
        <f aca="false">R384+R386+R388+R390</f>
        <v>0</v>
      </c>
      <c r="S382" s="66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8286739.87</v>
      </c>
      <c r="G386" s="85" t="n">
        <v>8286739.87</v>
      </c>
      <c r="H386" s="86" t="n">
        <f aca="false">G386-F386</f>
        <v>0</v>
      </c>
      <c r="I386" s="85" t="n">
        <v>20503664.13</v>
      </c>
      <c r="J386" s="85" t="n">
        <v>20503664.13</v>
      </c>
      <c r="K386" s="86" t="n">
        <f aca="false">J386-I386</f>
        <v>0</v>
      </c>
      <c r="L386" s="85" t="n">
        <v>28790404</v>
      </c>
      <c r="M386" s="85" t="n">
        <v>28790404</v>
      </c>
      <c r="N386" s="86" t="n">
        <f aca="false">M386-L386</f>
        <v>0</v>
      </c>
      <c r="O386" s="85" t="n">
        <v>28790404</v>
      </c>
      <c r="P386" s="85" t="n">
        <v>28790404</v>
      </c>
      <c r="Q386" s="86" t="n">
        <f aca="false">P386-O386</f>
        <v>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v>43</v>
      </c>
      <c r="C391" s="64" t="s">
        <v>128</v>
      </c>
      <c r="D391" s="64"/>
      <c r="E391" s="64"/>
      <c r="F391" s="65" t="n">
        <f aca="false">F393+F395+F397+F399</f>
        <v>6581809.03</v>
      </c>
      <c r="G391" s="66" t="n">
        <f aca="false">G393+G395+G397+G399</f>
        <v>6581809.03</v>
      </c>
      <c r="H391" s="67" t="n">
        <f aca="false">H393+H395+H397+H399</f>
        <v>0</v>
      </c>
      <c r="I391" s="65" t="n">
        <f aca="false">I393+I395+I397+I399</f>
        <v>12417864.97</v>
      </c>
      <c r="J391" s="66" t="n">
        <f aca="false">J393+J395+J397+J399</f>
        <v>12417864.97</v>
      </c>
      <c r="K391" s="67" t="n">
        <f aca="false">K393+K395+K397+K399</f>
        <v>0</v>
      </c>
      <c r="L391" s="65" t="n">
        <f aca="false">L393+L395+L397+L399</f>
        <v>18999674</v>
      </c>
      <c r="M391" s="66" t="n">
        <f aca="false">M393+M395+M397+M399</f>
        <v>18999674</v>
      </c>
      <c r="N391" s="67" t="n">
        <f aca="false">N393+N395+N397+N399</f>
        <v>0</v>
      </c>
      <c r="O391" s="66" t="n">
        <f aca="false">O393+O395+O397+O399</f>
        <v>18999674</v>
      </c>
      <c r="P391" s="66" t="n">
        <f aca="false">P393+P395+P397+P399</f>
        <v>18999674</v>
      </c>
      <c r="Q391" s="67" t="n">
        <f aca="false">Q393+Q395+Q397+Q399</f>
        <v>0</v>
      </c>
      <c r="R391" s="65" t="n">
        <f aca="false">R393+R395+R397+R399</f>
        <v>0</v>
      </c>
      <c r="S391" s="66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6581809.03</v>
      </c>
      <c r="G395" s="85" t="n">
        <v>6581809.03</v>
      </c>
      <c r="H395" s="86" t="n">
        <f aca="false">G395-F395</f>
        <v>0</v>
      </c>
      <c r="I395" s="85" t="n">
        <v>12417864.97</v>
      </c>
      <c r="J395" s="85" t="n">
        <v>12417864.97</v>
      </c>
      <c r="K395" s="86" t="n">
        <f aca="false">J395-I395</f>
        <v>0</v>
      </c>
      <c r="L395" s="85" t="n">
        <v>18999674</v>
      </c>
      <c r="M395" s="85" t="n">
        <v>18999674</v>
      </c>
      <c r="N395" s="86" t="n">
        <f aca="false">M395-L395</f>
        <v>0</v>
      </c>
      <c r="O395" s="85" t="n">
        <v>18999674</v>
      </c>
      <c r="P395" s="85" t="n">
        <v>18999674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v>44</v>
      </c>
      <c r="C400" s="64" t="s">
        <v>130</v>
      </c>
      <c r="D400" s="64"/>
      <c r="E400" s="64"/>
      <c r="F400" s="65" t="n">
        <f aca="false">F402+F404+F406+F408</f>
        <v>1529091.97</v>
      </c>
      <c r="G400" s="66" t="n">
        <f aca="false">G402+G404+G406+G408</f>
        <v>1529091.97</v>
      </c>
      <c r="H400" s="67" t="n">
        <f aca="false">H402+H404+H406+H408</f>
        <v>0</v>
      </c>
      <c r="I400" s="65" t="n">
        <f aca="false">I402+I404+I406+I408</f>
        <v>1917383.03</v>
      </c>
      <c r="J400" s="66" t="n">
        <f aca="false">J402+J404+J406+J408</f>
        <v>1917383.03</v>
      </c>
      <c r="K400" s="67" t="n">
        <f aca="false">K402+K404+K406+K408</f>
        <v>0</v>
      </c>
      <c r="L400" s="65" t="n">
        <f aca="false">L402+L404+L406+L408</f>
        <v>3446475</v>
      </c>
      <c r="M400" s="66" t="n">
        <f aca="false">M402+M404+M406+M408</f>
        <v>3446475</v>
      </c>
      <c r="N400" s="67" t="n">
        <f aca="false">N402+N404+N406+N408</f>
        <v>0</v>
      </c>
      <c r="O400" s="66" t="n">
        <f aca="false">O402+O404+O406+O408</f>
        <v>3446475</v>
      </c>
      <c r="P400" s="66" t="n">
        <f aca="false">P402+P404+P406+P408</f>
        <v>3446475</v>
      </c>
      <c r="Q400" s="67" t="n">
        <f aca="false">Q402+Q404+Q406+Q408</f>
        <v>0</v>
      </c>
      <c r="R400" s="65" t="n">
        <f aca="false">R402+R404+R406+R408</f>
        <v>0</v>
      </c>
      <c r="S400" s="66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1529091.97</v>
      </c>
      <c r="G404" s="85" t="n">
        <v>1529091.97</v>
      </c>
      <c r="H404" s="86" t="n">
        <f aca="false">G404-F404</f>
        <v>0</v>
      </c>
      <c r="I404" s="85" t="n">
        <v>1917383.03</v>
      </c>
      <c r="J404" s="85" t="n">
        <v>1917383.03</v>
      </c>
      <c r="K404" s="86" t="n">
        <f aca="false">J404-I404</f>
        <v>0</v>
      </c>
      <c r="L404" s="85" t="n">
        <v>3446475</v>
      </c>
      <c r="M404" s="85" t="n">
        <v>3446475</v>
      </c>
      <c r="N404" s="86" t="n">
        <f aca="false">M404-L404</f>
        <v>0</v>
      </c>
      <c r="O404" s="85" t="n">
        <v>3446475</v>
      </c>
      <c r="P404" s="85" t="n">
        <v>3446475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v>45</v>
      </c>
      <c r="C409" s="64" t="s">
        <v>132</v>
      </c>
      <c r="D409" s="64"/>
      <c r="E409" s="64"/>
      <c r="F409" s="65" t="n">
        <f aca="false">F411+F413+F415+F417</f>
        <v>0</v>
      </c>
      <c r="G409" s="66" t="n">
        <f aca="false">G411+G413+G415+G417</f>
        <v>0</v>
      </c>
      <c r="H409" s="67" t="n">
        <f aca="false">H411+H413+H415+H417</f>
        <v>0</v>
      </c>
      <c r="I409" s="65" t="n">
        <f aca="false">I411+I413+I415+I417</f>
        <v>0</v>
      </c>
      <c r="J409" s="66" t="n">
        <f aca="false">J411+J413+J415+J417</f>
        <v>0</v>
      </c>
      <c r="K409" s="67" t="n">
        <f aca="false">K411+K413+K415+K417</f>
        <v>0</v>
      </c>
      <c r="L409" s="65" t="n">
        <f aca="false">L411+L413+L415+L417</f>
        <v>0</v>
      </c>
      <c r="M409" s="66" t="n">
        <f aca="false">M411+M413+M415+M417</f>
        <v>0</v>
      </c>
      <c r="N409" s="67" t="n">
        <f aca="false">N411+N413+N415+N417</f>
        <v>0</v>
      </c>
      <c r="O409" s="66" t="n">
        <f aca="false">O411+O413+O415+O417</f>
        <v>0</v>
      </c>
      <c r="P409" s="66" t="n">
        <f aca="false">P411+P413+P415+P417</f>
        <v>0</v>
      </c>
      <c r="Q409" s="67" t="n">
        <f aca="false">Q411+Q413+Q415+Q417</f>
        <v>0</v>
      </c>
      <c r="R409" s="65" t="n">
        <f aca="false">R411+R413+R415+R417</f>
        <v>0</v>
      </c>
      <c r="S409" s="66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0</v>
      </c>
      <c r="G412" s="78" t="n">
        <v>0</v>
      </c>
      <c r="H412" s="79" t="n">
        <f aca="false">G412-F412</f>
        <v>0</v>
      </c>
      <c r="I412" s="78" t="n">
        <v>0</v>
      </c>
      <c r="J412" s="78" t="n">
        <v>0</v>
      </c>
      <c r="K412" s="79" t="n">
        <f aca="false">J412-I412</f>
        <v>0</v>
      </c>
      <c r="L412" s="78" t="n">
        <v>0</v>
      </c>
      <c r="M412" s="78" t="n">
        <v>0</v>
      </c>
      <c r="N412" s="79" t="n">
        <f aca="false">M412-L412</f>
        <v>0</v>
      </c>
      <c r="O412" s="78" t="n">
        <v>0</v>
      </c>
      <c r="P412" s="78" t="n">
        <v>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0</v>
      </c>
      <c r="G413" s="85" t="n">
        <v>0</v>
      </c>
      <c r="H413" s="86" t="n">
        <f aca="false">G413-F413</f>
        <v>0</v>
      </c>
      <c r="I413" s="85" t="n">
        <v>0</v>
      </c>
      <c r="J413" s="85" t="n">
        <v>0</v>
      </c>
      <c r="K413" s="86" t="n">
        <f aca="false">J413-I413</f>
        <v>0</v>
      </c>
      <c r="L413" s="85" t="n">
        <v>0</v>
      </c>
      <c r="M413" s="85" t="n">
        <v>0</v>
      </c>
      <c r="N413" s="86" t="n">
        <f aca="false">M413-L413</f>
        <v>0</v>
      </c>
      <c r="O413" s="85" t="n">
        <v>0</v>
      </c>
      <c r="P413" s="85" t="n">
        <v>0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v>46</v>
      </c>
      <c r="C418" s="64" t="s">
        <v>134</v>
      </c>
      <c r="D418" s="64"/>
      <c r="E418" s="64"/>
      <c r="F418" s="65" t="n">
        <f aca="false">F420+F422+F424+F426</f>
        <v>1579584.5</v>
      </c>
      <c r="G418" s="66" t="n">
        <f aca="false">G420+G422+G424+G426</f>
        <v>1579584.5</v>
      </c>
      <c r="H418" s="67" t="n">
        <f aca="false">H420+H422+H424+H426</f>
        <v>0</v>
      </c>
      <c r="I418" s="65" t="n">
        <f aca="false">I420+I422+I424+I426</f>
        <v>1824815.5</v>
      </c>
      <c r="J418" s="66" t="n">
        <f aca="false">J420+J422+J424+J426</f>
        <v>1824815.5</v>
      </c>
      <c r="K418" s="67" t="n">
        <f aca="false">K420+K422+K424+K426</f>
        <v>0</v>
      </c>
      <c r="L418" s="65" t="n">
        <f aca="false">L420+L422+L424+L426</f>
        <v>3404400</v>
      </c>
      <c r="M418" s="66" t="n">
        <f aca="false">M420+M422+M424+M426</f>
        <v>3404400</v>
      </c>
      <c r="N418" s="67" t="n">
        <f aca="false">N420+N422+N424+N426</f>
        <v>0</v>
      </c>
      <c r="O418" s="66" t="n">
        <f aca="false">O420+O422+O424+O426</f>
        <v>3404400</v>
      </c>
      <c r="P418" s="66" t="n">
        <f aca="false">P420+P422+P424+P426</f>
        <v>3404400</v>
      </c>
      <c r="Q418" s="67" t="n">
        <f aca="false">Q420+Q422+Q424+Q426</f>
        <v>0</v>
      </c>
      <c r="R418" s="65" t="n">
        <f aca="false">R420+R422+R424+R426</f>
        <v>0</v>
      </c>
      <c r="S418" s="66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392</v>
      </c>
      <c r="G421" s="78" t="n">
        <v>1392</v>
      </c>
      <c r="H421" s="79" t="n">
        <f aca="false">G421-F421</f>
        <v>0</v>
      </c>
      <c r="I421" s="78" t="n">
        <v>1608</v>
      </c>
      <c r="J421" s="78" t="n">
        <v>1608</v>
      </c>
      <c r="K421" s="79" t="n">
        <f aca="false">J421-I421</f>
        <v>0</v>
      </c>
      <c r="L421" s="78" t="n">
        <v>3000</v>
      </c>
      <c r="M421" s="78" t="n">
        <v>3000</v>
      </c>
      <c r="N421" s="79" t="n">
        <f aca="false">M421-L421</f>
        <v>0</v>
      </c>
      <c r="O421" s="78" t="n">
        <v>3000</v>
      </c>
      <c r="P421" s="78" t="n">
        <v>3000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1579584.5</v>
      </c>
      <c r="G422" s="85" t="n">
        <v>1579584.5</v>
      </c>
      <c r="H422" s="86" t="n">
        <f aca="false">G422-F422</f>
        <v>0</v>
      </c>
      <c r="I422" s="85" t="n">
        <v>1824815.5</v>
      </c>
      <c r="J422" s="85" t="n">
        <v>1824815.5</v>
      </c>
      <c r="K422" s="86" t="n">
        <f aca="false">J422-I422</f>
        <v>0</v>
      </c>
      <c r="L422" s="85" t="n">
        <v>3404400</v>
      </c>
      <c r="M422" s="85" t="n">
        <v>3404400</v>
      </c>
      <c r="N422" s="86" t="n">
        <f aca="false">M422-L422</f>
        <v>0</v>
      </c>
      <c r="O422" s="85" t="n">
        <v>3404400</v>
      </c>
      <c r="P422" s="85" t="n">
        <v>3404400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false" customHeight="true" outlineLevel="0" collapsed="false">
      <c r="A427" s="16" t="s">
        <v>135</v>
      </c>
      <c r="B427" s="63" t="n">
        <v>47</v>
      </c>
      <c r="C427" s="64" t="s">
        <v>136</v>
      </c>
      <c r="D427" s="64"/>
      <c r="E427" s="64"/>
      <c r="F427" s="65" t="n">
        <f aca="false">F429+F431+F433+F435</f>
        <v>2929912.02</v>
      </c>
      <c r="G427" s="66" t="n">
        <f aca="false">G429+G431+G433+G435</f>
        <v>2929912.02</v>
      </c>
      <c r="H427" s="67" t="n">
        <f aca="false">H429+H431+H433+H435</f>
        <v>0</v>
      </c>
      <c r="I427" s="65" t="n">
        <f aca="false">I429+I431+I433+I435</f>
        <v>650065.98</v>
      </c>
      <c r="J427" s="66" t="n">
        <f aca="false">J429+J431+J433+J435</f>
        <v>650065.98</v>
      </c>
      <c r="K427" s="67" t="n">
        <f aca="false">K429+K431+K433+K435</f>
        <v>0</v>
      </c>
      <c r="L427" s="65" t="n">
        <f aca="false">L429+L431+L433+L435</f>
        <v>3579978</v>
      </c>
      <c r="M427" s="66" t="n">
        <f aca="false">M429+M431+M433+M435</f>
        <v>3579978</v>
      </c>
      <c r="N427" s="67" t="n">
        <f aca="false">N429+N431+N433+N435</f>
        <v>0</v>
      </c>
      <c r="O427" s="66" t="n">
        <f aca="false">O429+O431+O433+O435</f>
        <v>3579978</v>
      </c>
      <c r="P427" s="66" t="n">
        <f aca="false">P429+P431+P433+P435</f>
        <v>3579978</v>
      </c>
      <c r="Q427" s="67" t="n">
        <f aca="false">Q429+Q431+Q433+Q435</f>
        <v>0</v>
      </c>
      <c r="R427" s="65" t="n">
        <f aca="false">R429+R431+R433+R435</f>
        <v>0</v>
      </c>
      <c r="S427" s="66" t="n">
        <f aca="false">S429+S431+S433+S435</f>
        <v>0</v>
      </c>
      <c r="T427" s="68" t="n">
        <f aca="false">T429+T431+T433+T435</f>
        <v>0</v>
      </c>
      <c r="V427" s="70" t="n">
        <f aca="false">L427-I427-F427</f>
        <v>0</v>
      </c>
      <c r="W427" s="70" t="n">
        <f aca="false">M427-J427-G427</f>
        <v>0</v>
      </c>
      <c r="X427" s="70" t="n">
        <f aca="false">L427-O427-R427</f>
        <v>0</v>
      </c>
      <c r="Y427" s="70" t="n">
        <f aca="false">M427-P427-S427</f>
        <v>0</v>
      </c>
      <c r="AE427" s="71"/>
    </row>
    <row r="428" s="31" customFormat="true" ht="29.25" hidden="false" customHeight="false" outlineLevel="0" collapsed="false">
      <c r="A428" s="16"/>
      <c r="B428" s="22"/>
      <c r="C428" s="75" t="s">
        <v>29</v>
      </c>
      <c r="D428" s="76" t="n">
        <v>1</v>
      </c>
      <c r="E428" s="77" t="s">
        <v>30</v>
      </c>
      <c r="F428" s="78" t="n">
        <v>0</v>
      </c>
      <c r="G428" s="78" t="n">
        <v>0</v>
      </c>
      <c r="H428" s="79" t="n">
        <f aca="false">G428-F428</f>
        <v>0</v>
      </c>
      <c r="I428" s="78" t="n">
        <v>0</v>
      </c>
      <c r="J428" s="78" t="n">
        <v>0</v>
      </c>
      <c r="K428" s="79" t="n">
        <f aca="false">J428-I428</f>
        <v>0</v>
      </c>
      <c r="L428" s="78" t="n">
        <v>0</v>
      </c>
      <c r="M428" s="78" t="n">
        <v>0</v>
      </c>
      <c r="N428" s="79" t="n">
        <f aca="false">M428-L428</f>
        <v>0</v>
      </c>
      <c r="O428" s="78" t="n">
        <v>0</v>
      </c>
      <c r="P428" s="78" t="n">
        <v>0</v>
      </c>
      <c r="Q428" s="79" t="n">
        <f aca="false">P428-O428</f>
        <v>0</v>
      </c>
      <c r="R428" s="80"/>
      <c r="S428" s="80"/>
      <c r="T428" s="81" t="n">
        <f aca="false">S428-R428</f>
        <v>0</v>
      </c>
      <c r="U428" s="82"/>
      <c r="V428" s="70" t="n">
        <f aca="false">L428-I428-F428</f>
        <v>0</v>
      </c>
      <c r="W428" s="70" t="n">
        <f aca="false">M428-J428-G428</f>
        <v>0</v>
      </c>
      <c r="X428" s="70" t="n">
        <f aca="false">L428-O428-R428</f>
        <v>0</v>
      </c>
      <c r="Y428" s="70" t="n">
        <f aca="false">M428-P428-S428</f>
        <v>0</v>
      </c>
      <c r="Z428" s="34"/>
      <c r="AE428" s="71"/>
    </row>
    <row r="429" s="31" customFormat="true" ht="18" hidden="false" customHeight="false" outlineLevel="0" collapsed="false">
      <c r="A429" s="16"/>
      <c r="B429" s="22"/>
      <c r="C429" s="75"/>
      <c r="D429" s="76" t="s">
        <v>31</v>
      </c>
      <c r="E429" s="77" t="s">
        <v>32</v>
      </c>
      <c r="F429" s="85" t="n">
        <v>0</v>
      </c>
      <c r="G429" s="85" t="n">
        <v>0</v>
      </c>
      <c r="H429" s="86" t="n">
        <f aca="false">G429-F429</f>
        <v>0</v>
      </c>
      <c r="I429" s="85" t="n">
        <v>0</v>
      </c>
      <c r="J429" s="85" t="n">
        <v>0</v>
      </c>
      <c r="K429" s="86" t="n">
        <f aca="false">J429-I429</f>
        <v>0</v>
      </c>
      <c r="L429" s="85" t="n">
        <v>0</v>
      </c>
      <c r="M429" s="85" t="n">
        <v>0</v>
      </c>
      <c r="N429" s="86" t="n">
        <f aca="false">M429-L429</f>
        <v>0</v>
      </c>
      <c r="O429" s="85" t="n">
        <v>0</v>
      </c>
      <c r="P429" s="85" t="n">
        <v>0</v>
      </c>
      <c r="Q429" s="86" t="n">
        <f aca="false">P429-O429</f>
        <v>0</v>
      </c>
      <c r="R429" s="87"/>
      <c r="S429" s="87"/>
      <c r="T429" s="88" t="n">
        <f aca="false">S429-R429</f>
        <v>0</v>
      </c>
      <c r="U429" s="70"/>
      <c r="V429" s="70" t="n">
        <f aca="false">L429-I429-F429</f>
        <v>0</v>
      </c>
      <c r="W429" s="70" t="n">
        <f aca="false">M429-J429-G429</f>
        <v>0</v>
      </c>
      <c r="X429" s="70" t="n">
        <f aca="false">L429-O429-R429</f>
        <v>0</v>
      </c>
      <c r="Y429" s="70" t="n">
        <f aca="false">M429-P429-S429</f>
        <v>0</v>
      </c>
      <c r="Z429" s="34"/>
      <c r="AE429" s="71"/>
    </row>
    <row r="430" s="31" customFormat="true" ht="29.25" hidden="false" customHeight="false" outlineLevel="0" collapsed="false">
      <c r="A430" s="16"/>
      <c r="B430" s="22"/>
      <c r="C430" s="75" t="s">
        <v>33</v>
      </c>
      <c r="D430" s="76" t="s">
        <v>34</v>
      </c>
      <c r="E430" s="77" t="s">
        <v>35</v>
      </c>
      <c r="F430" s="78" t="n">
        <v>1637</v>
      </c>
      <c r="G430" s="78" t="n">
        <v>1637</v>
      </c>
      <c r="H430" s="79" t="n">
        <f aca="false">G430-F430</f>
        <v>0</v>
      </c>
      <c r="I430" s="78" t="n">
        <v>363</v>
      </c>
      <c r="J430" s="78" t="n">
        <v>363</v>
      </c>
      <c r="K430" s="79" t="n">
        <f aca="false">J430-I430</f>
        <v>0</v>
      </c>
      <c r="L430" s="78" t="n">
        <v>2000</v>
      </c>
      <c r="M430" s="78" t="n">
        <v>2000</v>
      </c>
      <c r="N430" s="79" t="n">
        <f aca="false">M430-L430</f>
        <v>0</v>
      </c>
      <c r="O430" s="78" t="n">
        <v>2000</v>
      </c>
      <c r="P430" s="78" t="n">
        <v>2000</v>
      </c>
      <c r="Q430" s="79" t="n">
        <f aca="false">P430-O430</f>
        <v>0</v>
      </c>
      <c r="R430" s="80" t="n">
        <v>0</v>
      </c>
      <c r="S430" s="80" t="n">
        <v>0</v>
      </c>
      <c r="T430" s="81" t="n">
        <f aca="false">S430-R430</f>
        <v>0</v>
      </c>
      <c r="U430" s="82"/>
      <c r="V430" s="70" t="n">
        <f aca="false">L430-I430-F430</f>
        <v>0</v>
      </c>
      <c r="W430" s="70" t="n">
        <f aca="false">M430-J430-G430</f>
        <v>0</v>
      </c>
      <c r="X430" s="70" t="n">
        <f aca="false">L430-O430-R430</f>
        <v>0</v>
      </c>
      <c r="Y430" s="70" t="n">
        <f aca="false">M430-P430-S430</f>
        <v>0</v>
      </c>
      <c r="Z430" s="34"/>
      <c r="AE430" s="71"/>
    </row>
    <row r="431" s="31" customFormat="true" ht="18" hidden="false" customHeight="false" outlineLevel="0" collapsed="false">
      <c r="A431" s="16"/>
      <c r="B431" s="22"/>
      <c r="C431" s="75"/>
      <c r="D431" s="76" t="s">
        <v>36</v>
      </c>
      <c r="E431" s="89" t="s">
        <v>32</v>
      </c>
      <c r="F431" s="85" t="n">
        <v>2929912.02</v>
      </c>
      <c r="G431" s="85" t="n">
        <v>2929912.02</v>
      </c>
      <c r="H431" s="86" t="n">
        <f aca="false">G431-F431</f>
        <v>0</v>
      </c>
      <c r="I431" s="85" t="n">
        <v>650065.98</v>
      </c>
      <c r="J431" s="85" t="n">
        <v>650065.98</v>
      </c>
      <c r="K431" s="86" t="n">
        <f aca="false">J431-I431</f>
        <v>0</v>
      </c>
      <c r="L431" s="85" t="n">
        <v>3579978</v>
      </c>
      <c r="M431" s="85" t="n">
        <v>3579978</v>
      </c>
      <c r="N431" s="86" t="n">
        <f aca="false">M431-L431</f>
        <v>0</v>
      </c>
      <c r="O431" s="85" t="n">
        <v>3579978</v>
      </c>
      <c r="P431" s="85" t="n">
        <v>3579978</v>
      </c>
      <c r="Q431" s="86" t="n">
        <f aca="false">P431-O431</f>
        <v>0</v>
      </c>
      <c r="R431" s="87" t="n">
        <v>0</v>
      </c>
      <c r="S431" s="87" t="n">
        <v>0</v>
      </c>
      <c r="T431" s="88" t="n">
        <f aca="false">S431-R431</f>
        <v>0</v>
      </c>
      <c r="U431" s="70"/>
      <c r="V431" s="70" t="n">
        <f aca="false">L431-I431-F431</f>
        <v>0</v>
      </c>
      <c r="W431" s="70" t="n">
        <f aca="false">M431-J431-G431</f>
        <v>0</v>
      </c>
      <c r="X431" s="70" t="n">
        <f aca="false">L431-O431-R431</f>
        <v>0</v>
      </c>
      <c r="Y431" s="70" t="n">
        <f aca="false">M431-P431-S431</f>
        <v>0</v>
      </c>
      <c r="Z431" s="34"/>
      <c r="AE431" s="71"/>
    </row>
    <row r="432" s="83" customFormat="true" ht="29.25" hidden="false" customHeight="false" outlineLevel="0" collapsed="false">
      <c r="A432" s="73"/>
      <c r="B432" s="74"/>
      <c r="C432" s="75" t="s">
        <v>37</v>
      </c>
      <c r="D432" s="76" t="s">
        <v>38</v>
      </c>
      <c r="E432" s="77" t="s">
        <v>39</v>
      </c>
      <c r="F432" s="78" t="n">
        <v>0</v>
      </c>
      <c r="G432" s="78" t="n">
        <v>0</v>
      </c>
      <c r="H432" s="79" t="n">
        <f aca="false">G432-F432</f>
        <v>0</v>
      </c>
      <c r="I432" s="78" t="n">
        <v>0</v>
      </c>
      <c r="J432" s="78" t="n">
        <v>0</v>
      </c>
      <c r="K432" s="79" t="n">
        <f aca="false">J432-I432</f>
        <v>0</v>
      </c>
      <c r="L432" s="78" t="n">
        <v>0</v>
      </c>
      <c r="M432" s="78" t="n">
        <v>0</v>
      </c>
      <c r="N432" s="79" t="n">
        <f aca="false">M432-L432</f>
        <v>0</v>
      </c>
      <c r="O432" s="78" t="n">
        <v>0</v>
      </c>
      <c r="P432" s="78" t="n">
        <v>0</v>
      </c>
      <c r="Q432" s="79" t="n">
        <f aca="false">P432-O432</f>
        <v>0</v>
      </c>
      <c r="R432" s="80" t="n">
        <v>0</v>
      </c>
      <c r="S432" s="80" t="n">
        <v>0</v>
      </c>
      <c r="T432" s="81" t="n">
        <f aca="false">S432-R432</f>
        <v>0</v>
      </c>
      <c r="U432" s="82"/>
      <c r="V432" s="70" t="n">
        <f aca="false">L432-I432-F432</f>
        <v>0</v>
      </c>
      <c r="W432" s="70" t="n">
        <f aca="false">M432-J432-G432</f>
        <v>0</v>
      </c>
      <c r="X432" s="70" t="n">
        <f aca="false">L432-O432-R432</f>
        <v>0</v>
      </c>
      <c r="Y432" s="70" t="n">
        <f aca="false">M432-P432-S432</f>
        <v>0</v>
      </c>
      <c r="Z432" s="70"/>
      <c r="AE432" s="84"/>
    </row>
    <row r="433" s="83" customFormat="true" ht="18" hidden="false" customHeight="false" outlineLevel="0" collapsed="false">
      <c r="A433" s="73"/>
      <c r="B433" s="74"/>
      <c r="C433" s="75"/>
      <c r="D433" s="76" t="s">
        <v>40</v>
      </c>
      <c r="E433" s="89" t="s">
        <v>32</v>
      </c>
      <c r="F433" s="85" t="n">
        <v>0</v>
      </c>
      <c r="G433" s="85" t="n">
        <v>0</v>
      </c>
      <c r="H433" s="86" t="n">
        <f aca="false">G433-F433</f>
        <v>0</v>
      </c>
      <c r="I433" s="85" t="n">
        <v>0</v>
      </c>
      <c r="J433" s="85" t="n">
        <v>0</v>
      </c>
      <c r="K433" s="86" t="n">
        <f aca="false">J433-I433</f>
        <v>0</v>
      </c>
      <c r="L433" s="85" t="n">
        <v>0</v>
      </c>
      <c r="M433" s="85" t="n">
        <v>0</v>
      </c>
      <c r="N433" s="86" t="n">
        <f aca="false">M433-L433</f>
        <v>0</v>
      </c>
      <c r="O433" s="85" t="n">
        <v>0</v>
      </c>
      <c r="P433" s="85" t="n">
        <v>0</v>
      </c>
      <c r="Q433" s="86" t="n">
        <f aca="false">P433-O433</f>
        <v>0</v>
      </c>
      <c r="R433" s="87" t="n">
        <v>0</v>
      </c>
      <c r="S433" s="87" t="n">
        <v>0</v>
      </c>
      <c r="T433" s="88" t="n">
        <f aca="false">S433-R433</f>
        <v>0</v>
      </c>
      <c r="U433" s="70"/>
      <c r="V433" s="70" t="n">
        <f aca="false">L433-I433-F433</f>
        <v>0</v>
      </c>
      <c r="W433" s="70" t="n">
        <f aca="false">M433-J433-G433</f>
        <v>0</v>
      </c>
      <c r="X433" s="70" t="n">
        <f aca="false">L433-O433-R433</f>
        <v>0</v>
      </c>
      <c r="Y433" s="70" t="n">
        <f aca="false">M433-P433-S433</f>
        <v>0</v>
      </c>
      <c r="Z433" s="70"/>
      <c r="AE433" s="84"/>
    </row>
    <row r="434" s="31" customFormat="true" ht="43.5" hidden="false" customHeight="false" outlineLevel="0" collapsed="false">
      <c r="A434" s="16"/>
      <c r="B434" s="22"/>
      <c r="C434" s="75" t="s">
        <v>41</v>
      </c>
      <c r="D434" s="76" t="s">
        <v>42</v>
      </c>
      <c r="E434" s="77" t="s">
        <v>43</v>
      </c>
      <c r="F434" s="78" t="n">
        <v>0</v>
      </c>
      <c r="G434" s="78" t="n">
        <v>0</v>
      </c>
      <c r="H434" s="79" t="n">
        <f aca="false">G434-F434</f>
        <v>0</v>
      </c>
      <c r="I434" s="78" t="n">
        <v>0</v>
      </c>
      <c r="J434" s="78" t="n">
        <v>0</v>
      </c>
      <c r="K434" s="79" t="n">
        <f aca="false">J434-I434</f>
        <v>0</v>
      </c>
      <c r="L434" s="78" t="n">
        <v>0</v>
      </c>
      <c r="M434" s="78" t="n">
        <v>0</v>
      </c>
      <c r="N434" s="79" t="n">
        <f aca="false">M434-L434</f>
        <v>0</v>
      </c>
      <c r="O434" s="78" t="n">
        <v>0</v>
      </c>
      <c r="P434" s="78" t="n">
        <v>0</v>
      </c>
      <c r="Q434" s="79" t="n">
        <f aca="false">P434-O434</f>
        <v>0</v>
      </c>
      <c r="R434" s="80" t="n">
        <v>0</v>
      </c>
      <c r="S434" s="80" t="n">
        <v>0</v>
      </c>
      <c r="T434" s="81" t="n">
        <f aca="false">S434-R434</f>
        <v>0</v>
      </c>
      <c r="U434" s="82"/>
      <c r="V434" s="70" t="n">
        <f aca="false">L434-I434-F434</f>
        <v>0</v>
      </c>
      <c r="W434" s="70" t="n">
        <f aca="false">M434-J434-G434</f>
        <v>0</v>
      </c>
      <c r="X434" s="70" t="n">
        <f aca="false">L434-O434-R434</f>
        <v>0</v>
      </c>
      <c r="Y434" s="70" t="n">
        <f aca="false">M434-P434-S434</f>
        <v>0</v>
      </c>
      <c r="Z434" s="34"/>
      <c r="AE434" s="71"/>
    </row>
    <row r="435" s="31" customFormat="true" ht="18" hidden="false" customHeight="false" outlineLevel="0" collapsed="false">
      <c r="A435" s="16"/>
      <c r="B435" s="22"/>
      <c r="C435" s="90"/>
      <c r="D435" s="91" t="s">
        <v>44</v>
      </c>
      <c r="E435" s="89" t="s">
        <v>32</v>
      </c>
      <c r="F435" s="85" t="n">
        <v>0</v>
      </c>
      <c r="G435" s="85" t="n">
        <v>0</v>
      </c>
      <c r="H435" s="86" t="n">
        <f aca="false">G435-F435</f>
        <v>0</v>
      </c>
      <c r="I435" s="85" t="n">
        <v>0</v>
      </c>
      <c r="J435" s="85" t="n">
        <v>0</v>
      </c>
      <c r="K435" s="86" t="n">
        <f aca="false">J435-I435</f>
        <v>0</v>
      </c>
      <c r="L435" s="85" t="n">
        <v>0</v>
      </c>
      <c r="M435" s="85" t="n">
        <v>0</v>
      </c>
      <c r="N435" s="86" t="n">
        <f aca="false">M435-L435</f>
        <v>0</v>
      </c>
      <c r="O435" s="85" t="n">
        <v>0</v>
      </c>
      <c r="P435" s="85" t="n">
        <v>0</v>
      </c>
      <c r="Q435" s="86" t="n">
        <f aca="false">P435-O435</f>
        <v>0</v>
      </c>
      <c r="R435" s="87" t="n">
        <v>0</v>
      </c>
      <c r="S435" s="87" t="n">
        <v>0</v>
      </c>
      <c r="T435" s="88" t="n">
        <f aca="false">S435-R435</f>
        <v>0</v>
      </c>
      <c r="U435" s="70"/>
      <c r="V435" s="70" t="n">
        <f aca="false">L435-I435-F435</f>
        <v>0</v>
      </c>
      <c r="W435" s="70" t="n">
        <f aca="false">M435-J435-G435</f>
        <v>0</v>
      </c>
      <c r="X435" s="70" t="n">
        <f aca="false">L435-O435-R435</f>
        <v>0</v>
      </c>
      <c r="Y435" s="70" t="n">
        <f aca="false">M435-P435-S435</f>
        <v>0</v>
      </c>
      <c r="Z435" s="34"/>
      <c r="AE435" s="71"/>
    </row>
    <row r="436" customFormat="false" ht="38.25" hidden="false" customHeight="true" outlineLevel="0" collapsed="false">
      <c r="A436" s="16" t="s">
        <v>137</v>
      </c>
      <c r="B436" s="63" t="n">
        <v>48</v>
      </c>
      <c r="C436" s="64" t="s">
        <v>138</v>
      </c>
      <c r="D436" s="64"/>
      <c r="E436" s="64"/>
      <c r="F436" s="65" t="n">
        <f aca="false">F438+F440+F442+F444</f>
        <v>270494.77</v>
      </c>
      <c r="G436" s="66" t="n">
        <f aca="false">G438+G440+G442+G444</f>
        <v>270494.77</v>
      </c>
      <c r="H436" s="67" t="n">
        <f aca="false">H438+H440+H442+H444</f>
        <v>0</v>
      </c>
      <c r="I436" s="65" t="n">
        <f aca="false">I438+I440+I442+I444</f>
        <v>2417505.23</v>
      </c>
      <c r="J436" s="66" t="n">
        <f aca="false">J438+J440+J442+J444</f>
        <v>2417505.23</v>
      </c>
      <c r="K436" s="67" t="n">
        <f aca="false">K438+K440+K442+K444</f>
        <v>0</v>
      </c>
      <c r="L436" s="65" t="n">
        <f aca="false">L438+L440+L442+L444</f>
        <v>2688000</v>
      </c>
      <c r="M436" s="66" t="n">
        <f aca="false">M438+M440+M442+M444</f>
        <v>2688000</v>
      </c>
      <c r="N436" s="67" t="n">
        <f aca="false">N438+N440+N442+N444</f>
        <v>0</v>
      </c>
      <c r="O436" s="66" t="n">
        <f aca="false">O438+O440+O442+O444</f>
        <v>2688000</v>
      </c>
      <c r="P436" s="66" t="n">
        <f aca="false">P438+P440+P442+P444</f>
        <v>2688000</v>
      </c>
      <c r="Q436" s="67" t="n">
        <f aca="false">Q438+Q440+Q442+Q444</f>
        <v>0</v>
      </c>
      <c r="R436" s="65" t="n">
        <f aca="false">R438+R440+R442+R444</f>
        <v>0</v>
      </c>
      <c r="S436" s="66" t="n">
        <f aca="false">S438+S440+S442+S444</f>
        <v>0</v>
      </c>
      <c r="T436" s="68" t="n">
        <f aca="false">T438+T440+T442+T444</f>
        <v>0</v>
      </c>
      <c r="V436" s="70" t="n">
        <f aca="false">L436-I436-F436</f>
        <v>0</v>
      </c>
      <c r="W436" s="70" t="n">
        <f aca="false">M436-J436-G436</f>
        <v>0</v>
      </c>
      <c r="X436" s="70" t="n">
        <f aca="false">L436-O436-R436</f>
        <v>0</v>
      </c>
      <c r="Y436" s="70" t="n">
        <f aca="false">M436-P436-S436</f>
        <v>0</v>
      </c>
      <c r="AE436" s="71"/>
    </row>
    <row r="437" s="31" customFormat="true" ht="29.25" hidden="false" customHeight="false" outlineLevel="0" collapsed="false">
      <c r="A437" s="16"/>
      <c r="B437" s="22"/>
      <c r="C437" s="75" t="s">
        <v>29</v>
      </c>
      <c r="D437" s="76" t="n">
        <v>1</v>
      </c>
      <c r="E437" s="77" t="s">
        <v>30</v>
      </c>
      <c r="F437" s="78" t="n">
        <v>0</v>
      </c>
      <c r="G437" s="78" t="n">
        <v>0</v>
      </c>
      <c r="H437" s="79" t="n">
        <f aca="false">G437-F437</f>
        <v>0</v>
      </c>
      <c r="I437" s="78" t="n">
        <v>0</v>
      </c>
      <c r="J437" s="78" t="n">
        <v>0</v>
      </c>
      <c r="K437" s="79" t="n">
        <f aca="false">J437-I437</f>
        <v>0</v>
      </c>
      <c r="L437" s="78" t="n">
        <v>0</v>
      </c>
      <c r="M437" s="78" t="n">
        <v>0</v>
      </c>
      <c r="N437" s="79" t="n">
        <f aca="false">M437-L437</f>
        <v>0</v>
      </c>
      <c r="O437" s="78" t="n">
        <v>0</v>
      </c>
      <c r="P437" s="78" t="n">
        <v>0</v>
      </c>
      <c r="Q437" s="79" t="n">
        <f aca="false">P437-O437</f>
        <v>0</v>
      </c>
      <c r="R437" s="80"/>
      <c r="S437" s="80"/>
      <c r="T437" s="81" t="n">
        <f aca="false">S437-R437</f>
        <v>0</v>
      </c>
      <c r="U437" s="82"/>
      <c r="V437" s="70" t="n">
        <f aca="false">L437-I437-F437</f>
        <v>0</v>
      </c>
      <c r="W437" s="70" t="n">
        <f aca="false">M437-J437-G437</f>
        <v>0</v>
      </c>
      <c r="X437" s="70" t="n">
        <f aca="false">L437-O437-R437</f>
        <v>0</v>
      </c>
      <c r="Y437" s="70" t="n">
        <f aca="false">M437-P437-S437</f>
        <v>0</v>
      </c>
      <c r="Z437" s="34"/>
      <c r="AE437" s="71"/>
    </row>
    <row r="438" s="31" customFormat="true" ht="18" hidden="false" customHeight="false" outlineLevel="0" collapsed="false">
      <c r="A438" s="16"/>
      <c r="B438" s="22"/>
      <c r="C438" s="75"/>
      <c r="D438" s="76" t="s">
        <v>31</v>
      </c>
      <c r="E438" s="77" t="s">
        <v>32</v>
      </c>
      <c r="F438" s="85" t="n">
        <v>0</v>
      </c>
      <c r="G438" s="85" t="n">
        <v>0</v>
      </c>
      <c r="H438" s="86" t="n">
        <f aca="false">G438-F438</f>
        <v>0</v>
      </c>
      <c r="I438" s="85" t="n">
        <v>0</v>
      </c>
      <c r="J438" s="85" t="n">
        <v>0</v>
      </c>
      <c r="K438" s="86" t="n">
        <f aca="false">J438-I438</f>
        <v>0</v>
      </c>
      <c r="L438" s="85" t="n">
        <v>0</v>
      </c>
      <c r="M438" s="85" t="n">
        <v>0</v>
      </c>
      <c r="N438" s="86" t="n">
        <f aca="false">M438-L438</f>
        <v>0</v>
      </c>
      <c r="O438" s="85" t="n">
        <v>0</v>
      </c>
      <c r="P438" s="85" t="n">
        <v>0</v>
      </c>
      <c r="Q438" s="86" t="n">
        <f aca="false">P438-O438</f>
        <v>0</v>
      </c>
      <c r="R438" s="87"/>
      <c r="S438" s="87"/>
      <c r="T438" s="88" t="n">
        <f aca="false">S438-R438</f>
        <v>0</v>
      </c>
      <c r="U438" s="70"/>
      <c r="V438" s="70" t="n">
        <f aca="false">L438-I438-F438</f>
        <v>0</v>
      </c>
      <c r="W438" s="70" t="n">
        <f aca="false">M438-J438-G438</f>
        <v>0</v>
      </c>
      <c r="X438" s="70" t="n">
        <f aca="false">L438-O438-R438</f>
        <v>0</v>
      </c>
      <c r="Y438" s="70" t="n">
        <f aca="false">M438-P438-S438</f>
        <v>0</v>
      </c>
      <c r="Z438" s="34"/>
      <c r="AE438" s="71"/>
    </row>
    <row r="439" s="31" customFormat="true" ht="29.25" hidden="false" customHeight="false" outlineLevel="0" collapsed="false">
      <c r="A439" s="16"/>
      <c r="B439" s="22"/>
      <c r="C439" s="75" t="s">
        <v>33</v>
      </c>
      <c r="D439" s="76" t="s">
        <v>34</v>
      </c>
      <c r="E439" s="77" t="s">
        <v>35</v>
      </c>
      <c r="F439" s="78" t="n">
        <v>151</v>
      </c>
      <c r="G439" s="78" t="n">
        <v>151</v>
      </c>
      <c r="H439" s="79" t="n">
        <f aca="false">G439-F439</f>
        <v>0</v>
      </c>
      <c r="I439" s="78" t="n">
        <v>1349</v>
      </c>
      <c r="J439" s="78" t="n">
        <v>1349</v>
      </c>
      <c r="K439" s="79" t="n">
        <f aca="false">J439-I439</f>
        <v>0</v>
      </c>
      <c r="L439" s="78" t="n">
        <v>1500</v>
      </c>
      <c r="M439" s="78" t="n">
        <v>1500</v>
      </c>
      <c r="N439" s="79" t="n">
        <f aca="false">M439-L439</f>
        <v>0</v>
      </c>
      <c r="O439" s="78" t="n">
        <v>1500</v>
      </c>
      <c r="P439" s="78" t="n">
        <v>1500</v>
      </c>
      <c r="Q439" s="79" t="n">
        <f aca="false">P439-O439</f>
        <v>0</v>
      </c>
      <c r="R439" s="80" t="n">
        <v>0</v>
      </c>
      <c r="S439" s="80" t="n">
        <v>0</v>
      </c>
      <c r="T439" s="81" t="n">
        <f aca="false">S439-R439</f>
        <v>0</v>
      </c>
      <c r="U439" s="82"/>
      <c r="V439" s="70" t="n">
        <f aca="false">L439-I439-F439</f>
        <v>0</v>
      </c>
      <c r="W439" s="70" t="n">
        <f aca="false">M439-J439-G439</f>
        <v>0</v>
      </c>
      <c r="X439" s="70" t="n">
        <f aca="false">L439-O439-R439</f>
        <v>0</v>
      </c>
      <c r="Y439" s="70" t="n">
        <f aca="false">M439-P439-S439</f>
        <v>0</v>
      </c>
      <c r="Z439" s="34"/>
      <c r="AE439" s="71"/>
    </row>
    <row r="440" s="31" customFormat="true" ht="18" hidden="false" customHeight="false" outlineLevel="0" collapsed="false">
      <c r="A440" s="16"/>
      <c r="B440" s="22"/>
      <c r="C440" s="75"/>
      <c r="D440" s="76" t="s">
        <v>36</v>
      </c>
      <c r="E440" s="89" t="s">
        <v>32</v>
      </c>
      <c r="F440" s="85" t="n">
        <v>270494.77</v>
      </c>
      <c r="G440" s="85" t="n">
        <v>270494.77</v>
      </c>
      <c r="H440" s="86" t="n">
        <f aca="false">G440-F440</f>
        <v>0</v>
      </c>
      <c r="I440" s="85" t="n">
        <v>2417505.23</v>
      </c>
      <c r="J440" s="85" t="n">
        <v>2417505.23</v>
      </c>
      <c r="K440" s="86" t="n">
        <f aca="false">J440-I440</f>
        <v>0</v>
      </c>
      <c r="L440" s="85" t="n">
        <v>2688000</v>
      </c>
      <c r="M440" s="85" t="n">
        <v>2688000</v>
      </c>
      <c r="N440" s="86" t="n">
        <f aca="false">M440-L440</f>
        <v>0</v>
      </c>
      <c r="O440" s="85" t="n">
        <v>2688000</v>
      </c>
      <c r="P440" s="85" t="n">
        <v>2688000</v>
      </c>
      <c r="Q440" s="86" t="n">
        <f aca="false">P440-O440</f>
        <v>0</v>
      </c>
      <c r="R440" s="87" t="n">
        <v>0</v>
      </c>
      <c r="S440" s="87" t="n">
        <v>0</v>
      </c>
      <c r="T440" s="88" t="n">
        <f aca="false">S440-R440</f>
        <v>0</v>
      </c>
      <c r="U440" s="70"/>
      <c r="V440" s="70" t="n">
        <f aca="false">L440-I440-F440</f>
        <v>0</v>
      </c>
      <c r="W440" s="70" t="n">
        <f aca="false">M440-J440-G440</f>
        <v>0</v>
      </c>
      <c r="X440" s="70" t="n">
        <f aca="false">L440-O440-R440</f>
        <v>0</v>
      </c>
      <c r="Y440" s="70" t="n">
        <f aca="false">M440-P440-S440</f>
        <v>0</v>
      </c>
      <c r="Z440" s="34"/>
      <c r="AE440" s="71"/>
    </row>
    <row r="441" s="83" customFormat="true" ht="29.25" hidden="false" customHeight="false" outlineLevel="0" collapsed="false">
      <c r="A441" s="73"/>
      <c r="B441" s="74"/>
      <c r="C441" s="75" t="s">
        <v>37</v>
      </c>
      <c r="D441" s="76" t="s">
        <v>38</v>
      </c>
      <c r="E441" s="77" t="s">
        <v>39</v>
      </c>
      <c r="F441" s="78" t="n">
        <v>0</v>
      </c>
      <c r="G441" s="78" t="n">
        <v>0</v>
      </c>
      <c r="H441" s="79" t="n">
        <f aca="false">G441-F441</f>
        <v>0</v>
      </c>
      <c r="I441" s="78" t="n">
        <v>0</v>
      </c>
      <c r="J441" s="78" t="n">
        <v>0</v>
      </c>
      <c r="K441" s="79" t="n">
        <f aca="false">J441-I441</f>
        <v>0</v>
      </c>
      <c r="L441" s="78" t="n">
        <v>0</v>
      </c>
      <c r="M441" s="78" t="n">
        <v>0</v>
      </c>
      <c r="N441" s="79" t="n">
        <f aca="false">M441-L441</f>
        <v>0</v>
      </c>
      <c r="O441" s="78" t="n">
        <v>0</v>
      </c>
      <c r="P441" s="78" t="n">
        <v>0</v>
      </c>
      <c r="Q441" s="79" t="n">
        <f aca="false">P441-O441</f>
        <v>0</v>
      </c>
      <c r="R441" s="80" t="n">
        <v>0</v>
      </c>
      <c r="S441" s="80" t="n">
        <v>0</v>
      </c>
      <c r="T441" s="81" t="n">
        <f aca="false">S441-R441</f>
        <v>0</v>
      </c>
      <c r="U441" s="82"/>
      <c r="V441" s="70" t="n">
        <f aca="false">L441-I441-F441</f>
        <v>0</v>
      </c>
      <c r="W441" s="70" t="n">
        <f aca="false">M441-J441-G441</f>
        <v>0</v>
      </c>
      <c r="X441" s="70" t="n">
        <f aca="false">L441-O441-R441</f>
        <v>0</v>
      </c>
      <c r="Y441" s="70" t="n">
        <f aca="false">M441-P441-S441</f>
        <v>0</v>
      </c>
      <c r="Z441" s="70"/>
      <c r="AE441" s="84"/>
    </row>
    <row r="442" s="83" customFormat="true" ht="18" hidden="false" customHeight="false" outlineLevel="0" collapsed="false">
      <c r="A442" s="73"/>
      <c r="B442" s="74"/>
      <c r="C442" s="75"/>
      <c r="D442" s="76" t="s">
        <v>40</v>
      </c>
      <c r="E442" s="89" t="s">
        <v>32</v>
      </c>
      <c r="F442" s="85" t="n">
        <v>0</v>
      </c>
      <c r="G442" s="85" t="n">
        <v>0</v>
      </c>
      <c r="H442" s="86" t="n">
        <f aca="false">G442-F442</f>
        <v>0</v>
      </c>
      <c r="I442" s="85" t="n">
        <v>0</v>
      </c>
      <c r="J442" s="85" t="n">
        <v>0</v>
      </c>
      <c r="K442" s="86" t="n">
        <f aca="false">J442-I442</f>
        <v>0</v>
      </c>
      <c r="L442" s="85" t="n">
        <v>0</v>
      </c>
      <c r="M442" s="85" t="n">
        <v>0</v>
      </c>
      <c r="N442" s="86" t="n">
        <f aca="false">M442-L442</f>
        <v>0</v>
      </c>
      <c r="O442" s="85" t="n">
        <v>0</v>
      </c>
      <c r="P442" s="85" t="n">
        <v>0</v>
      </c>
      <c r="Q442" s="86" t="n">
        <f aca="false">P442-O442</f>
        <v>0</v>
      </c>
      <c r="R442" s="87" t="n">
        <v>0</v>
      </c>
      <c r="S442" s="87" t="n">
        <v>0</v>
      </c>
      <c r="T442" s="88" t="n">
        <f aca="false">S442-R442</f>
        <v>0</v>
      </c>
      <c r="U442" s="70"/>
      <c r="V442" s="70" t="n">
        <f aca="false">L442-I442-F442</f>
        <v>0</v>
      </c>
      <c r="W442" s="70" t="n">
        <f aca="false">M442-J442-G442</f>
        <v>0</v>
      </c>
      <c r="X442" s="70" t="n">
        <f aca="false">L442-O442-R442</f>
        <v>0</v>
      </c>
      <c r="Y442" s="70" t="n">
        <f aca="false">M442-P442-S442</f>
        <v>0</v>
      </c>
      <c r="Z442" s="70"/>
      <c r="AE442" s="84"/>
    </row>
    <row r="443" s="31" customFormat="true" ht="43.5" hidden="false" customHeight="false" outlineLevel="0" collapsed="false">
      <c r="A443" s="16"/>
      <c r="B443" s="22"/>
      <c r="C443" s="75" t="s">
        <v>41</v>
      </c>
      <c r="D443" s="76" t="s">
        <v>42</v>
      </c>
      <c r="E443" s="77" t="s">
        <v>43</v>
      </c>
      <c r="F443" s="78" t="n">
        <v>0</v>
      </c>
      <c r="G443" s="78" t="n">
        <v>0</v>
      </c>
      <c r="H443" s="79" t="n">
        <f aca="false">G443-F443</f>
        <v>0</v>
      </c>
      <c r="I443" s="78" t="n">
        <v>0</v>
      </c>
      <c r="J443" s="78" t="n">
        <v>0</v>
      </c>
      <c r="K443" s="79" t="n">
        <f aca="false">J443-I443</f>
        <v>0</v>
      </c>
      <c r="L443" s="78" t="n">
        <v>0</v>
      </c>
      <c r="M443" s="78" t="n">
        <v>0</v>
      </c>
      <c r="N443" s="79" t="n">
        <f aca="false">M443-L443</f>
        <v>0</v>
      </c>
      <c r="O443" s="78" t="n">
        <v>0</v>
      </c>
      <c r="P443" s="78" t="n">
        <v>0</v>
      </c>
      <c r="Q443" s="79" t="n">
        <f aca="false">P443-O443</f>
        <v>0</v>
      </c>
      <c r="R443" s="80" t="n">
        <v>0</v>
      </c>
      <c r="S443" s="80" t="n">
        <v>0</v>
      </c>
      <c r="T443" s="81" t="n">
        <f aca="false">S443-R443</f>
        <v>0</v>
      </c>
      <c r="U443" s="82"/>
      <c r="V443" s="70" t="n">
        <f aca="false">L443-I443-F443</f>
        <v>0</v>
      </c>
      <c r="W443" s="70" t="n">
        <f aca="false">M443-J443-G443</f>
        <v>0</v>
      </c>
      <c r="X443" s="70" t="n">
        <f aca="false">L443-O443-R443</f>
        <v>0</v>
      </c>
      <c r="Y443" s="70" t="n">
        <f aca="false">M443-P443-S443</f>
        <v>0</v>
      </c>
      <c r="Z443" s="34"/>
      <c r="AE443" s="71"/>
    </row>
    <row r="444" s="31" customFormat="true" ht="18" hidden="false" customHeight="false" outlineLevel="0" collapsed="false">
      <c r="A444" s="16"/>
      <c r="B444" s="22"/>
      <c r="C444" s="90"/>
      <c r="D444" s="91" t="s">
        <v>44</v>
      </c>
      <c r="E444" s="89" t="s">
        <v>32</v>
      </c>
      <c r="F444" s="85" t="n">
        <v>0</v>
      </c>
      <c r="G444" s="85" t="n">
        <v>0</v>
      </c>
      <c r="H444" s="86" t="n">
        <f aca="false">G444-F444</f>
        <v>0</v>
      </c>
      <c r="I444" s="85" t="n">
        <v>0</v>
      </c>
      <c r="J444" s="85" t="n">
        <v>0</v>
      </c>
      <c r="K444" s="86" t="n">
        <f aca="false">J444-I444</f>
        <v>0</v>
      </c>
      <c r="L444" s="85" t="n">
        <v>0</v>
      </c>
      <c r="M444" s="85" t="n">
        <v>0</v>
      </c>
      <c r="N444" s="86" t="n">
        <f aca="false">M444-L444</f>
        <v>0</v>
      </c>
      <c r="O444" s="85" t="n">
        <v>0</v>
      </c>
      <c r="P444" s="85" t="n">
        <v>0</v>
      </c>
      <c r="Q444" s="86" t="n">
        <f aca="false">P444-O444</f>
        <v>0</v>
      </c>
      <c r="R444" s="87" t="n">
        <v>0</v>
      </c>
      <c r="S444" s="87" t="n">
        <v>0</v>
      </c>
      <c r="T444" s="88" t="n">
        <f aca="false">S444-R444</f>
        <v>0</v>
      </c>
      <c r="U444" s="70"/>
      <c r="V444" s="70" t="n">
        <f aca="false">L444-I444-F444</f>
        <v>0</v>
      </c>
      <c r="W444" s="70" t="n">
        <f aca="false">M444-J444-G444</f>
        <v>0</v>
      </c>
      <c r="X444" s="70" t="n">
        <f aca="false">L444-O444-R444</f>
        <v>0</v>
      </c>
      <c r="Y444" s="70" t="n">
        <f aca="false">M444-P444-S444</f>
        <v>0</v>
      </c>
      <c r="Z444" s="34"/>
      <c r="AE444" s="71"/>
    </row>
    <row r="445" customFormat="false" ht="38.25" hidden="false" customHeight="true" outlineLevel="0" collapsed="false">
      <c r="A445" s="16" t="s">
        <v>139</v>
      </c>
      <c r="B445" s="63" t="n">
        <v>49</v>
      </c>
      <c r="C445" s="64" t="s">
        <v>140</v>
      </c>
      <c r="D445" s="64"/>
      <c r="E445" s="64"/>
      <c r="F445" s="65" t="n">
        <f aca="false">F447+F449+F451+F453</f>
        <v>356322.79</v>
      </c>
      <c r="G445" s="66" t="n">
        <f aca="false">G447+G449+G451+G453</f>
        <v>356322.79</v>
      </c>
      <c r="H445" s="67" t="n">
        <f aca="false">H447+H449+H451+H453</f>
        <v>0</v>
      </c>
      <c r="I445" s="65" t="n">
        <f aca="false">I447+I449+I451+I453</f>
        <v>145201.21</v>
      </c>
      <c r="J445" s="66" t="n">
        <f aca="false">J447+J449+J451+J453</f>
        <v>145201.21</v>
      </c>
      <c r="K445" s="67" t="n">
        <f aca="false">K447+K449+K451+K453</f>
        <v>0</v>
      </c>
      <c r="L445" s="65" t="n">
        <f aca="false">L447+L449+L451+L453</f>
        <v>501524</v>
      </c>
      <c r="M445" s="66" t="n">
        <f aca="false">M447+M449+M451+M453</f>
        <v>501524</v>
      </c>
      <c r="N445" s="67" t="n">
        <f aca="false">N447+N449+N451+N453</f>
        <v>0</v>
      </c>
      <c r="O445" s="66" t="n">
        <f aca="false">O447+O449+O451+O453</f>
        <v>501524</v>
      </c>
      <c r="P445" s="66" t="n">
        <f aca="false">P447+P449+P451+P453</f>
        <v>501524</v>
      </c>
      <c r="Q445" s="67" t="n">
        <f aca="false">Q447+Q449+Q451+Q453</f>
        <v>0</v>
      </c>
      <c r="R445" s="65" t="n">
        <f aca="false">R447+R449+R451+R453</f>
        <v>0</v>
      </c>
      <c r="S445" s="66" t="n">
        <f aca="false">S447+S449+S451+S453</f>
        <v>0</v>
      </c>
      <c r="T445" s="68" t="n">
        <f aca="false">T447+T449+T451+T453</f>
        <v>0</v>
      </c>
      <c r="V445" s="70" t="n">
        <f aca="false">L445-I445-F445</f>
        <v>0</v>
      </c>
      <c r="W445" s="70" t="n">
        <f aca="false">M445-J445-G445</f>
        <v>0</v>
      </c>
      <c r="X445" s="70" t="n">
        <f aca="false">L445-O445-R445</f>
        <v>0</v>
      </c>
      <c r="Y445" s="70" t="n">
        <f aca="false">M445-P445-S445</f>
        <v>0</v>
      </c>
      <c r="AE445" s="71"/>
    </row>
    <row r="446" s="31" customFormat="true" ht="29.25" hidden="false" customHeight="false" outlineLevel="0" collapsed="false">
      <c r="A446" s="16"/>
      <c r="B446" s="22"/>
      <c r="C446" s="75" t="s">
        <v>29</v>
      </c>
      <c r="D446" s="76" t="n">
        <v>1</v>
      </c>
      <c r="E446" s="77" t="s">
        <v>30</v>
      </c>
      <c r="F446" s="78" t="n">
        <v>0</v>
      </c>
      <c r="G446" s="78" t="n">
        <v>0</v>
      </c>
      <c r="H446" s="79" t="n">
        <f aca="false">G446-F446</f>
        <v>0</v>
      </c>
      <c r="I446" s="78" t="n">
        <v>0</v>
      </c>
      <c r="J446" s="78" t="n">
        <v>0</v>
      </c>
      <c r="K446" s="79" t="n">
        <f aca="false">J446-I446</f>
        <v>0</v>
      </c>
      <c r="L446" s="78" t="n">
        <v>0</v>
      </c>
      <c r="M446" s="78" t="n">
        <v>0</v>
      </c>
      <c r="N446" s="79" t="n">
        <f aca="false">M446-L446</f>
        <v>0</v>
      </c>
      <c r="O446" s="78" t="n">
        <v>0</v>
      </c>
      <c r="P446" s="78" t="n">
        <v>0</v>
      </c>
      <c r="Q446" s="79" t="n">
        <f aca="false">P446-O446</f>
        <v>0</v>
      </c>
      <c r="R446" s="80"/>
      <c r="S446" s="80"/>
      <c r="T446" s="81" t="n">
        <f aca="false">S446-R446</f>
        <v>0</v>
      </c>
      <c r="U446" s="82"/>
      <c r="V446" s="70" t="n">
        <f aca="false">L446-I446-F446</f>
        <v>0</v>
      </c>
      <c r="W446" s="70" t="n">
        <f aca="false">M446-J446-G446</f>
        <v>0</v>
      </c>
      <c r="X446" s="70" t="n">
        <f aca="false">L446-O446-R446</f>
        <v>0</v>
      </c>
      <c r="Y446" s="70" t="n">
        <f aca="false">M446-P446-S446</f>
        <v>0</v>
      </c>
      <c r="Z446" s="34"/>
      <c r="AE446" s="71"/>
    </row>
    <row r="447" s="31" customFormat="true" ht="18" hidden="false" customHeight="false" outlineLevel="0" collapsed="false">
      <c r="A447" s="16"/>
      <c r="B447" s="22"/>
      <c r="C447" s="75"/>
      <c r="D447" s="76" t="s">
        <v>31</v>
      </c>
      <c r="E447" s="77" t="s">
        <v>32</v>
      </c>
      <c r="F447" s="85" t="n">
        <v>0</v>
      </c>
      <c r="G447" s="85" t="n">
        <v>0</v>
      </c>
      <c r="H447" s="86" t="n">
        <f aca="false">G447-F447</f>
        <v>0</v>
      </c>
      <c r="I447" s="85" t="n">
        <v>0</v>
      </c>
      <c r="J447" s="85" t="n">
        <v>0</v>
      </c>
      <c r="K447" s="86" t="n">
        <f aca="false">J447-I447</f>
        <v>0</v>
      </c>
      <c r="L447" s="85" t="n">
        <v>0</v>
      </c>
      <c r="M447" s="85" t="n">
        <v>0</v>
      </c>
      <c r="N447" s="86" t="n">
        <f aca="false">M447-L447</f>
        <v>0</v>
      </c>
      <c r="O447" s="85" t="n">
        <v>0</v>
      </c>
      <c r="P447" s="85" t="n">
        <v>0</v>
      </c>
      <c r="Q447" s="86" t="n">
        <f aca="false">P447-O447</f>
        <v>0</v>
      </c>
      <c r="R447" s="87"/>
      <c r="S447" s="87"/>
      <c r="T447" s="88" t="n">
        <f aca="false">S447-R447</f>
        <v>0</v>
      </c>
      <c r="U447" s="70"/>
      <c r="V447" s="70" t="n">
        <f aca="false">L447-I447-F447</f>
        <v>0</v>
      </c>
      <c r="W447" s="70" t="n">
        <f aca="false">M447-J447-G447</f>
        <v>0</v>
      </c>
      <c r="X447" s="70" t="n">
        <f aca="false">L447-O447-R447</f>
        <v>0</v>
      </c>
      <c r="Y447" s="70" t="n">
        <f aca="false">M447-P447-S447</f>
        <v>0</v>
      </c>
      <c r="Z447" s="34"/>
      <c r="AE447" s="71"/>
    </row>
    <row r="448" s="31" customFormat="true" ht="29.25" hidden="false" customHeight="false" outlineLevel="0" collapsed="false">
      <c r="A448" s="16"/>
      <c r="B448" s="22"/>
      <c r="C448" s="75" t="s">
        <v>33</v>
      </c>
      <c r="D448" s="76" t="s">
        <v>34</v>
      </c>
      <c r="E448" s="77" t="s">
        <v>35</v>
      </c>
      <c r="F448" s="78" t="n">
        <v>0</v>
      </c>
      <c r="G448" s="78" t="n">
        <v>0</v>
      </c>
      <c r="H448" s="79" t="n">
        <f aca="false">G448-F448</f>
        <v>0</v>
      </c>
      <c r="I448" s="78" t="n">
        <v>0</v>
      </c>
      <c r="J448" s="78" t="n">
        <v>0</v>
      </c>
      <c r="K448" s="79" t="n">
        <f aca="false">J448-I448</f>
        <v>0</v>
      </c>
      <c r="L448" s="78" t="n">
        <v>0</v>
      </c>
      <c r="M448" s="78" t="n">
        <v>0</v>
      </c>
      <c r="N448" s="79" t="n">
        <f aca="false">M448-L448</f>
        <v>0</v>
      </c>
      <c r="O448" s="78" t="n">
        <v>0</v>
      </c>
      <c r="P448" s="78" t="n">
        <v>0</v>
      </c>
      <c r="Q448" s="79" t="n">
        <f aca="false">P448-O448</f>
        <v>0</v>
      </c>
      <c r="R448" s="80" t="n">
        <v>0</v>
      </c>
      <c r="S448" s="80" t="n">
        <v>0</v>
      </c>
      <c r="T448" s="81" t="n">
        <f aca="false">S448-R448</f>
        <v>0</v>
      </c>
      <c r="U448" s="82"/>
      <c r="V448" s="70" t="n">
        <f aca="false">L448-I448-F448</f>
        <v>0</v>
      </c>
      <c r="W448" s="70" t="n">
        <f aca="false">M448-J448-G448</f>
        <v>0</v>
      </c>
      <c r="X448" s="70" t="n">
        <f aca="false">L448-O448-R448</f>
        <v>0</v>
      </c>
      <c r="Y448" s="70" t="n">
        <f aca="false">M448-P448-S448</f>
        <v>0</v>
      </c>
      <c r="Z448" s="34"/>
      <c r="AE448" s="71"/>
    </row>
    <row r="449" s="31" customFormat="true" ht="18" hidden="false" customHeight="false" outlineLevel="0" collapsed="false">
      <c r="A449" s="16"/>
      <c r="B449" s="22"/>
      <c r="C449" s="75"/>
      <c r="D449" s="76" t="s">
        <v>36</v>
      </c>
      <c r="E449" s="89" t="s">
        <v>32</v>
      </c>
      <c r="F449" s="85" t="n">
        <v>356322.79</v>
      </c>
      <c r="G449" s="85" t="n">
        <v>356322.79</v>
      </c>
      <c r="H449" s="86" t="n">
        <f aca="false">G449-F449</f>
        <v>0</v>
      </c>
      <c r="I449" s="85" t="n">
        <v>145201.21</v>
      </c>
      <c r="J449" s="85" t="n">
        <v>145201.21</v>
      </c>
      <c r="K449" s="86" t="n">
        <f aca="false">J449-I449</f>
        <v>0</v>
      </c>
      <c r="L449" s="85" t="n">
        <v>501524</v>
      </c>
      <c r="M449" s="85" t="n">
        <v>501524</v>
      </c>
      <c r="N449" s="86" t="n">
        <f aca="false">M449-L449</f>
        <v>0</v>
      </c>
      <c r="O449" s="85" t="n">
        <v>501524</v>
      </c>
      <c r="P449" s="85" t="n">
        <v>501524</v>
      </c>
      <c r="Q449" s="86" t="n">
        <f aca="false">P449-O449</f>
        <v>0</v>
      </c>
      <c r="R449" s="87" t="n">
        <v>0</v>
      </c>
      <c r="S449" s="87" t="n">
        <v>0</v>
      </c>
      <c r="T449" s="88" t="n">
        <f aca="false">S449-R449</f>
        <v>0</v>
      </c>
      <c r="U449" s="70"/>
      <c r="V449" s="70" t="n">
        <f aca="false">L449-I449-F449</f>
        <v>0</v>
      </c>
      <c r="W449" s="70" t="n">
        <f aca="false">M449-J449-G449</f>
        <v>0</v>
      </c>
      <c r="X449" s="70" t="n">
        <f aca="false">L449-O449-R449</f>
        <v>0</v>
      </c>
      <c r="Y449" s="70" t="n">
        <f aca="false">M449-P449-S449</f>
        <v>0</v>
      </c>
      <c r="Z449" s="34"/>
      <c r="AE449" s="71"/>
    </row>
    <row r="450" s="83" customFormat="true" ht="29.25" hidden="false" customHeight="false" outlineLevel="0" collapsed="false">
      <c r="A450" s="73"/>
      <c r="B450" s="74"/>
      <c r="C450" s="75" t="s">
        <v>37</v>
      </c>
      <c r="D450" s="76" t="s">
        <v>38</v>
      </c>
      <c r="E450" s="77" t="s">
        <v>39</v>
      </c>
      <c r="F450" s="78" t="n">
        <v>0</v>
      </c>
      <c r="G450" s="78" t="n">
        <v>0</v>
      </c>
      <c r="H450" s="79" t="n">
        <f aca="false">G450-F450</f>
        <v>0</v>
      </c>
      <c r="I450" s="78" t="n">
        <v>0</v>
      </c>
      <c r="J450" s="78" t="n">
        <v>0</v>
      </c>
      <c r="K450" s="79" t="n">
        <f aca="false">J450-I450</f>
        <v>0</v>
      </c>
      <c r="L450" s="78" t="n">
        <v>0</v>
      </c>
      <c r="M450" s="78" t="n">
        <v>0</v>
      </c>
      <c r="N450" s="79" t="n">
        <f aca="false">M450-L450</f>
        <v>0</v>
      </c>
      <c r="O450" s="78" t="n">
        <v>0</v>
      </c>
      <c r="P450" s="78" t="n">
        <v>0</v>
      </c>
      <c r="Q450" s="79" t="n">
        <f aca="false">P450-O450</f>
        <v>0</v>
      </c>
      <c r="R450" s="80" t="n">
        <v>0</v>
      </c>
      <c r="S450" s="80" t="n">
        <v>0</v>
      </c>
      <c r="T450" s="81" t="n">
        <f aca="false">S450-R450</f>
        <v>0</v>
      </c>
      <c r="U450" s="82"/>
      <c r="V450" s="70" t="n">
        <f aca="false">L450-I450-F450</f>
        <v>0</v>
      </c>
      <c r="W450" s="70" t="n">
        <f aca="false">M450-J450-G450</f>
        <v>0</v>
      </c>
      <c r="X450" s="70" t="n">
        <f aca="false">L450-O450-R450</f>
        <v>0</v>
      </c>
      <c r="Y450" s="70" t="n">
        <f aca="false">M450-P450-S450</f>
        <v>0</v>
      </c>
      <c r="Z450" s="70"/>
      <c r="AE450" s="84"/>
    </row>
    <row r="451" s="83" customFormat="true" ht="18" hidden="false" customHeight="false" outlineLevel="0" collapsed="false">
      <c r="A451" s="73"/>
      <c r="B451" s="74"/>
      <c r="C451" s="75"/>
      <c r="D451" s="76" t="s">
        <v>40</v>
      </c>
      <c r="E451" s="89" t="s">
        <v>32</v>
      </c>
      <c r="F451" s="85" t="n">
        <v>0</v>
      </c>
      <c r="G451" s="85" t="n">
        <v>0</v>
      </c>
      <c r="H451" s="86" t="n">
        <f aca="false">G451-F451</f>
        <v>0</v>
      </c>
      <c r="I451" s="85" t="n">
        <v>0</v>
      </c>
      <c r="J451" s="85" t="n">
        <v>0</v>
      </c>
      <c r="K451" s="86" t="n">
        <f aca="false">J451-I451</f>
        <v>0</v>
      </c>
      <c r="L451" s="85" t="n">
        <v>0</v>
      </c>
      <c r="M451" s="85" t="n">
        <v>0</v>
      </c>
      <c r="N451" s="86" t="n">
        <f aca="false">M451-L451</f>
        <v>0</v>
      </c>
      <c r="O451" s="85" t="n">
        <v>0</v>
      </c>
      <c r="P451" s="85" t="n">
        <v>0</v>
      </c>
      <c r="Q451" s="86" t="n">
        <f aca="false">P451-O451</f>
        <v>0</v>
      </c>
      <c r="R451" s="87" t="n">
        <v>0</v>
      </c>
      <c r="S451" s="87" t="n">
        <v>0</v>
      </c>
      <c r="T451" s="88" t="n">
        <f aca="false">S451-R451</f>
        <v>0</v>
      </c>
      <c r="U451" s="70"/>
      <c r="V451" s="70" t="n">
        <f aca="false">L451-I451-F451</f>
        <v>0</v>
      </c>
      <c r="W451" s="70" t="n">
        <f aca="false">M451-J451-G451</f>
        <v>0</v>
      </c>
      <c r="X451" s="70" t="n">
        <f aca="false">L451-O451-R451</f>
        <v>0</v>
      </c>
      <c r="Y451" s="70" t="n">
        <f aca="false">M451-P451-S451</f>
        <v>0</v>
      </c>
      <c r="Z451" s="70"/>
      <c r="AE451" s="84"/>
    </row>
    <row r="452" s="31" customFormat="true" ht="43.5" hidden="false" customHeight="false" outlineLevel="0" collapsed="false">
      <c r="A452" s="16"/>
      <c r="B452" s="22"/>
      <c r="C452" s="75" t="s">
        <v>41</v>
      </c>
      <c r="D452" s="76" t="s">
        <v>42</v>
      </c>
      <c r="E452" s="77" t="s">
        <v>43</v>
      </c>
      <c r="F452" s="78" t="n">
        <v>0</v>
      </c>
      <c r="G452" s="78" t="n">
        <v>0</v>
      </c>
      <c r="H452" s="79" t="n">
        <f aca="false">G452-F452</f>
        <v>0</v>
      </c>
      <c r="I452" s="78" t="n">
        <v>0</v>
      </c>
      <c r="J452" s="78" t="n">
        <v>0</v>
      </c>
      <c r="K452" s="79" t="n">
        <f aca="false">J452-I452</f>
        <v>0</v>
      </c>
      <c r="L452" s="78" t="n">
        <v>0</v>
      </c>
      <c r="M452" s="78" t="n">
        <v>0</v>
      </c>
      <c r="N452" s="79" t="n">
        <f aca="false">M452-L452</f>
        <v>0</v>
      </c>
      <c r="O452" s="78" t="n">
        <v>0</v>
      </c>
      <c r="P452" s="78" t="n">
        <v>0</v>
      </c>
      <c r="Q452" s="79" t="n">
        <f aca="false">P452-O452</f>
        <v>0</v>
      </c>
      <c r="R452" s="80" t="n">
        <v>0</v>
      </c>
      <c r="S452" s="80" t="n">
        <v>0</v>
      </c>
      <c r="T452" s="81" t="n">
        <f aca="false">S452-R452</f>
        <v>0</v>
      </c>
      <c r="U452" s="82"/>
      <c r="V452" s="70" t="n">
        <f aca="false">L452-I452-F452</f>
        <v>0</v>
      </c>
      <c r="W452" s="70" t="n">
        <f aca="false">M452-J452-G452</f>
        <v>0</v>
      </c>
      <c r="X452" s="70" t="n">
        <f aca="false">L452-O452-R452</f>
        <v>0</v>
      </c>
      <c r="Y452" s="70" t="n">
        <f aca="false">M452-P452-S452</f>
        <v>0</v>
      </c>
      <c r="Z452" s="34"/>
      <c r="AE452" s="71"/>
    </row>
    <row r="453" s="31" customFormat="true" ht="18" hidden="false" customHeight="false" outlineLevel="0" collapsed="false">
      <c r="A453" s="16"/>
      <c r="B453" s="22"/>
      <c r="C453" s="90"/>
      <c r="D453" s="91" t="s">
        <v>44</v>
      </c>
      <c r="E453" s="89" t="s">
        <v>32</v>
      </c>
      <c r="F453" s="85" t="n">
        <v>0</v>
      </c>
      <c r="G453" s="85" t="n">
        <v>0</v>
      </c>
      <c r="H453" s="86" t="n">
        <f aca="false">G453-F453</f>
        <v>0</v>
      </c>
      <c r="I453" s="85" t="n">
        <v>0</v>
      </c>
      <c r="J453" s="85" t="n">
        <v>0</v>
      </c>
      <c r="K453" s="86" t="n">
        <f aca="false">J453-I453</f>
        <v>0</v>
      </c>
      <c r="L453" s="85" t="n">
        <v>0</v>
      </c>
      <c r="M453" s="85" t="n">
        <v>0</v>
      </c>
      <c r="N453" s="86" t="n">
        <f aca="false">M453-L453</f>
        <v>0</v>
      </c>
      <c r="O453" s="85" t="n">
        <v>0</v>
      </c>
      <c r="P453" s="85" t="n">
        <v>0</v>
      </c>
      <c r="Q453" s="86" t="n">
        <f aca="false">P453-O453</f>
        <v>0</v>
      </c>
      <c r="R453" s="87" t="n">
        <v>0</v>
      </c>
      <c r="S453" s="87" t="n">
        <v>0</v>
      </c>
      <c r="T453" s="88" t="n">
        <f aca="false">S453-R453</f>
        <v>0</v>
      </c>
      <c r="U453" s="70"/>
      <c r="V453" s="70" t="n">
        <f aca="false">L453-I453-F453</f>
        <v>0</v>
      </c>
      <c r="W453" s="70" t="n">
        <f aca="false">M453-J453-G453</f>
        <v>0</v>
      </c>
      <c r="X453" s="70" t="n">
        <f aca="false">L453-O453-R453</f>
        <v>0</v>
      </c>
      <c r="Y453" s="70" t="n">
        <f aca="false">M453-P453-S453</f>
        <v>0</v>
      </c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6"/>
      <c r="H454" s="67"/>
      <c r="I454" s="65"/>
      <c r="J454" s="66"/>
      <c r="K454" s="67"/>
      <c r="L454" s="65"/>
      <c r="M454" s="66"/>
      <c r="N454" s="67"/>
      <c r="O454" s="66"/>
      <c r="P454" s="66"/>
      <c r="Q454" s="67"/>
      <c r="R454" s="65"/>
      <c r="S454" s="66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78"/>
      <c r="H455" s="79"/>
      <c r="I455" s="80"/>
      <c r="J455" s="78"/>
      <c r="K455" s="79"/>
      <c r="L455" s="80"/>
      <c r="M455" s="78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5"/>
      <c r="H456" s="86"/>
      <c r="I456" s="87"/>
      <c r="J456" s="85"/>
      <c r="K456" s="86"/>
      <c r="L456" s="87"/>
      <c r="M456" s="85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78"/>
      <c r="H457" s="79"/>
      <c r="I457" s="80"/>
      <c r="J457" s="78"/>
      <c r="K457" s="79"/>
      <c r="L457" s="80"/>
      <c r="M457" s="78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5"/>
      <c r="H458" s="86"/>
      <c r="I458" s="87"/>
      <c r="J458" s="85"/>
      <c r="K458" s="86"/>
      <c r="L458" s="87"/>
      <c r="M458" s="85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78"/>
      <c r="H459" s="79"/>
      <c r="I459" s="80"/>
      <c r="J459" s="78"/>
      <c r="K459" s="79"/>
      <c r="L459" s="80"/>
      <c r="M459" s="78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5"/>
      <c r="H460" s="86"/>
      <c r="I460" s="87"/>
      <c r="J460" s="85"/>
      <c r="K460" s="86"/>
      <c r="L460" s="87"/>
      <c r="M460" s="85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78"/>
      <c r="H461" s="79"/>
      <c r="I461" s="80"/>
      <c r="J461" s="78"/>
      <c r="K461" s="79"/>
      <c r="L461" s="80"/>
      <c r="M461" s="78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5"/>
      <c r="H462" s="86"/>
      <c r="I462" s="87"/>
      <c r="J462" s="85"/>
      <c r="K462" s="86"/>
      <c r="L462" s="87"/>
      <c r="M462" s="85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38.25" hidden="true" customHeight="true" outlineLevel="0" collapsed="false">
      <c r="B463" s="63"/>
      <c r="C463" s="64"/>
      <c r="D463" s="64"/>
      <c r="E463" s="64"/>
      <c r="F463" s="65"/>
      <c r="G463" s="66"/>
      <c r="H463" s="67"/>
      <c r="I463" s="65"/>
      <c r="J463" s="66"/>
      <c r="K463" s="67"/>
      <c r="L463" s="65"/>
      <c r="M463" s="66"/>
      <c r="N463" s="67"/>
      <c r="O463" s="66"/>
      <c r="P463" s="66"/>
      <c r="Q463" s="67"/>
      <c r="R463" s="65"/>
      <c r="S463" s="66"/>
      <c r="T463" s="68"/>
      <c r="V463" s="70"/>
      <c r="W463" s="70"/>
      <c r="X463" s="70"/>
      <c r="Y463" s="70"/>
      <c r="AE463" s="71"/>
    </row>
    <row r="464" s="31" customFormat="true" ht="18" hidden="true" customHeight="false" outlineLevel="0" collapsed="false">
      <c r="A464" s="16"/>
      <c r="B464" s="22"/>
      <c r="C464" s="75"/>
      <c r="D464" s="76"/>
      <c r="E464" s="77"/>
      <c r="F464" s="80"/>
      <c r="G464" s="78"/>
      <c r="H464" s="79"/>
      <c r="I464" s="80"/>
      <c r="J464" s="78"/>
      <c r="K464" s="79"/>
      <c r="L464" s="80"/>
      <c r="M464" s="78"/>
      <c r="N464" s="79"/>
      <c r="O464" s="78"/>
      <c r="P464" s="78"/>
      <c r="Q464" s="79"/>
      <c r="R464" s="80"/>
      <c r="S464" s="78"/>
      <c r="T464" s="81"/>
      <c r="U464" s="82"/>
      <c r="V464" s="70"/>
      <c r="W464" s="70"/>
      <c r="X464" s="70"/>
      <c r="Y464" s="70"/>
      <c r="Z464" s="34"/>
      <c r="AE464" s="71"/>
    </row>
    <row r="465" s="31" customFormat="true" ht="18" hidden="true" customHeight="false" outlineLevel="0" collapsed="false">
      <c r="A465" s="16"/>
      <c r="B465" s="22"/>
      <c r="C465" s="75"/>
      <c r="D465" s="76"/>
      <c r="E465" s="77"/>
      <c r="F465" s="87"/>
      <c r="G465" s="85"/>
      <c r="H465" s="86"/>
      <c r="I465" s="87"/>
      <c r="J465" s="85"/>
      <c r="K465" s="86"/>
      <c r="L465" s="87"/>
      <c r="M465" s="85"/>
      <c r="N465" s="86"/>
      <c r="O465" s="85"/>
      <c r="P465" s="85"/>
      <c r="Q465" s="86"/>
      <c r="R465" s="87"/>
      <c r="S465" s="85"/>
      <c r="T465" s="88"/>
      <c r="U465" s="70"/>
      <c r="V465" s="70"/>
      <c r="W465" s="70"/>
      <c r="X465" s="70"/>
      <c r="Y465" s="70"/>
      <c r="Z465" s="34"/>
      <c r="AE465" s="71"/>
    </row>
    <row r="466" s="31" customFormat="true" ht="18" hidden="true" customHeight="false" outlineLevel="0" collapsed="false">
      <c r="A466" s="16"/>
      <c r="B466" s="22"/>
      <c r="C466" s="75"/>
      <c r="D466" s="76"/>
      <c r="E466" s="77"/>
      <c r="F466" s="80"/>
      <c r="G466" s="78"/>
      <c r="H466" s="79"/>
      <c r="I466" s="80"/>
      <c r="J466" s="78"/>
      <c r="K466" s="79"/>
      <c r="L466" s="80"/>
      <c r="M466" s="78"/>
      <c r="N466" s="79"/>
      <c r="O466" s="78"/>
      <c r="P466" s="78"/>
      <c r="Q466" s="79"/>
      <c r="R466" s="80"/>
      <c r="S466" s="78"/>
      <c r="T466" s="81"/>
      <c r="U466" s="82"/>
      <c r="V466" s="70"/>
      <c r="W466" s="70"/>
      <c r="X466" s="70"/>
      <c r="Y466" s="70"/>
      <c r="Z466" s="34"/>
      <c r="AE466" s="71"/>
    </row>
    <row r="467" s="31" customFormat="true" ht="18" hidden="true" customHeight="false" outlineLevel="0" collapsed="false">
      <c r="A467" s="16"/>
      <c r="B467" s="22"/>
      <c r="C467" s="75"/>
      <c r="D467" s="76"/>
      <c r="E467" s="89"/>
      <c r="F467" s="87"/>
      <c r="G467" s="85"/>
      <c r="H467" s="86"/>
      <c r="I467" s="87"/>
      <c r="J467" s="85"/>
      <c r="K467" s="86"/>
      <c r="L467" s="87"/>
      <c r="M467" s="85"/>
      <c r="N467" s="86"/>
      <c r="O467" s="85"/>
      <c r="P467" s="85"/>
      <c r="Q467" s="86"/>
      <c r="R467" s="87"/>
      <c r="S467" s="85"/>
      <c r="T467" s="88"/>
      <c r="U467" s="70"/>
      <c r="V467" s="70"/>
      <c r="W467" s="70"/>
      <c r="X467" s="70"/>
      <c r="Y467" s="70"/>
      <c r="Z467" s="34"/>
      <c r="AE467" s="71"/>
    </row>
    <row r="468" s="83" customFormat="true" ht="18" hidden="true" customHeight="false" outlineLevel="0" collapsed="false">
      <c r="A468" s="73"/>
      <c r="B468" s="74"/>
      <c r="C468" s="75"/>
      <c r="D468" s="76"/>
      <c r="E468" s="77"/>
      <c r="F468" s="80"/>
      <c r="G468" s="78"/>
      <c r="H468" s="79"/>
      <c r="I468" s="80"/>
      <c r="J468" s="78"/>
      <c r="K468" s="79"/>
      <c r="L468" s="80"/>
      <c r="M468" s="78"/>
      <c r="N468" s="79"/>
      <c r="O468" s="78"/>
      <c r="P468" s="78"/>
      <c r="Q468" s="79"/>
      <c r="R468" s="80"/>
      <c r="S468" s="78"/>
      <c r="T468" s="81"/>
      <c r="U468" s="82"/>
      <c r="V468" s="70"/>
      <c r="W468" s="70"/>
      <c r="X468" s="70"/>
      <c r="Y468" s="70"/>
      <c r="Z468" s="70"/>
      <c r="AE468" s="84"/>
    </row>
    <row r="469" s="83" customFormat="true" ht="18" hidden="true" customHeight="false" outlineLevel="0" collapsed="false">
      <c r="A469" s="73"/>
      <c r="B469" s="74"/>
      <c r="C469" s="75"/>
      <c r="D469" s="76"/>
      <c r="E469" s="89"/>
      <c r="F469" s="87"/>
      <c r="G469" s="85"/>
      <c r="H469" s="86"/>
      <c r="I469" s="87"/>
      <c r="J469" s="85"/>
      <c r="K469" s="86"/>
      <c r="L469" s="87"/>
      <c r="M469" s="85"/>
      <c r="N469" s="86"/>
      <c r="O469" s="85"/>
      <c r="P469" s="85"/>
      <c r="Q469" s="86"/>
      <c r="R469" s="87"/>
      <c r="S469" s="85"/>
      <c r="T469" s="88"/>
      <c r="U469" s="70"/>
      <c r="V469" s="70"/>
      <c r="W469" s="70"/>
      <c r="X469" s="70"/>
      <c r="Y469" s="70"/>
      <c r="Z469" s="70"/>
      <c r="AE469" s="84"/>
    </row>
    <row r="470" s="31" customFormat="true" ht="18" hidden="true" customHeight="false" outlineLevel="0" collapsed="false">
      <c r="A470" s="16"/>
      <c r="B470" s="22"/>
      <c r="C470" s="75"/>
      <c r="D470" s="76"/>
      <c r="E470" s="77"/>
      <c r="F470" s="80"/>
      <c r="G470" s="78"/>
      <c r="H470" s="79"/>
      <c r="I470" s="80"/>
      <c r="J470" s="78"/>
      <c r="K470" s="79"/>
      <c r="L470" s="80"/>
      <c r="M470" s="78"/>
      <c r="N470" s="79"/>
      <c r="O470" s="78"/>
      <c r="P470" s="78"/>
      <c r="Q470" s="79"/>
      <c r="R470" s="80"/>
      <c r="S470" s="78"/>
      <c r="T470" s="81"/>
      <c r="U470" s="82"/>
      <c r="V470" s="70"/>
      <c r="W470" s="70"/>
      <c r="X470" s="70"/>
      <c r="Y470" s="70"/>
      <c r="Z470" s="34"/>
      <c r="AE470" s="71"/>
    </row>
    <row r="471" s="31" customFormat="true" ht="18" hidden="true" customHeight="false" outlineLevel="0" collapsed="false">
      <c r="A471" s="16"/>
      <c r="B471" s="22"/>
      <c r="C471" s="90"/>
      <c r="D471" s="91"/>
      <c r="E471" s="89"/>
      <c r="F471" s="87"/>
      <c r="G471" s="85"/>
      <c r="H471" s="86"/>
      <c r="I471" s="87"/>
      <c r="J471" s="85"/>
      <c r="K471" s="86"/>
      <c r="L471" s="87"/>
      <c r="M471" s="85"/>
      <c r="N471" s="86"/>
      <c r="O471" s="85"/>
      <c r="P471" s="85"/>
      <c r="Q471" s="86"/>
      <c r="R471" s="87"/>
      <c r="S471" s="85"/>
      <c r="T471" s="88"/>
      <c r="U471" s="70"/>
      <c r="V471" s="70"/>
      <c r="W471" s="70"/>
      <c r="X471" s="70"/>
      <c r="Y471" s="70"/>
      <c r="Z471" s="34"/>
      <c r="AE471" s="71"/>
    </row>
    <row r="472" customFormat="false" ht="38.25" hidden="true" customHeight="true" outlineLevel="0" collapsed="false">
      <c r="B472" s="63"/>
      <c r="C472" s="64"/>
      <c r="D472" s="64"/>
      <c r="E472" s="64"/>
      <c r="F472" s="65"/>
      <c r="G472" s="66"/>
      <c r="H472" s="67"/>
      <c r="I472" s="65"/>
      <c r="J472" s="66"/>
      <c r="K472" s="67"/>
      <c r="L472" s="65"/>
      <c r="M472" s="66"/>
      <c r="N472" s="67"/>
      <c r="O472" s="66"/>
      <c r="P472" s="66"/>
      <c r="Q472" s="67"/>
      <c r="R472" s="65"/>
      <c r="S472" s="66"/>
      <c r="T472" s="68"/>
      <c r="V472" s="70"/>
      <c r="W472" s="70"/>
      <c r="X472" s="70"/>
      <c r="Y472" s="70"/>
      <c r="AE472" s="71"/>
    </row>
    <row r="473" s="31" customFormat="true" ht="18" hidden="true" customHeight="false" outlineLevel="0" collapsed="false">
      <c r="A473" s="16"/>
      <c r="B473" s="22"/>
      <c r="C473" s="75"/>
      <c r="D473" s="76"/>
      <c r="E473" s="77"/>
      <c r="F473" s="80"/>
      <c r="G473" s="78"/>
      <c r="H473" s="79"/>
      <c r="I473" s="80"/>
      <c r="J473" s="78"/>
      <c r="K473" s="79"/>
      <c r="L473" s="80"/>
      <c r="M473" s="78"/>
      <c r="N473" s="79"/>
      <c r="O473" s="78"/>
      <c r="P473" s="78"/>
      <c r="Q473" s="79"/>
      <c r="R473" s="80"/>
      <c r="S473" s="78"/>
      <c r="T473" s="81"/>
      <c r="U473" s="82"/>
      <c r="V473" s="70"/>
      <c r="W473" s="70"/>
      <c r="X473" s="70"/>
      <c r="Y473" s="70"/>
      <c r="Z473" s="34"/>
      <c r="AE473" s="71"/>
    </row>
    <row r="474" s="31" customFormat="true" ht="18" hidden="true" customHeight="false" outlineLevel="0" collapsed="false">
      <c r="A474" s="16"/>
      <c r="B474" s="22"/>
      <c r="C474" s="75"/>
      <c r="D474" s="76"/>
      <c r="E474" s="77"/>
      <c r="F474" s="87"/>
      <c r="G474" s="85"/>
      <c r="H474" s="86"/>
      <c r="I474" s="87"/>
      <c r="J474" s="85"/>
      <c r="K474" s="86"/>
      <c r="L474" s="87"/>
      <c r="M474" s="85"/>
      <c r="N474" s="86"/>
      <c r="O474" s="85"/>
      <c r="P474" s="85"/>
      <c r="Q474" s="86"/>
      <c r="R474" s="87"/>
      <c r="S474" s="85"/>
      <c r="T474" s="88"/>
      <c r="U474" s="70"/>
      <c r="V474" s="70"/>
      <c r="W474" s="70"/>
      <c r="X474" s="70"/>
      <c r="Y474" s="70"/>
      <c r="Z474" s="34"/>
      <c r="AE474" s="71"/>
    </row>
    <row r="475" s="31" customFormat="true" ht="18" hidden="true" customHeight="false" outlineLevel="0" collapsed="false">
      <c r="A475" s="16"/>
      <c r="B475" s="22"/>
      <c r="C475" s="75"/>
      <c r="D475" s="76"/>
      <c r="E475" s="77"/>
      <c r="F475" s="80"/>
      <c r="G475" s="78"/>
      <c r="H475" s="79"/>
      <c r="I475" s="80"/>
      <c r="J475" s="78"/>
      <c r="K475" s="79"/>
      <c r="L475" s="80"/>
      <c r="M475" s="78"/>
      <c r="N475" s="79"/>
      <c r="O475" s="78"/>
      <c r="P475" s="78"/>
      <c r="Q475" s="79"/>
      <c r="R475" s="80"/>
      <c r="S475" s="78"/>
      <c r="T475" s="81"/>
      <c r="U475" s="82"/>
      <c r="V475" s="70"/>
      <c r="W475" s="70"/>
      <c r="X475" s="70"/>
      <c r="Y475" s="70"/>
      <c r="Z475" s="34"/>
      <c r="AE475" s="71"/>
    </row>
    <row r="476" s="31" customFormat="true" ht="18" hidden="true" customHeight="false" outlineLevel="0" collapsed="false">
      <c r="A476" s="16"/>
      <c r="B476" s="22"/>
      <c r="C476" s="75"/>
      <c r="D476" s="76"/>
      <c r="E476" s="89"/>
      <c r="F476" s="87"/>
      <c r="G476" s="85"/>
      <c r="H476" s="86"/>
      <c r="I476" s="87"/>
      <c r="J476" s="85"/>
      <c r="K476" s="86"/>
      <c r="L476" s="87"/>
      <c r="M476" s="85"/>
      <c r="N476" s="86"/>
      <c r="O476" s="85"/>
      <c r="P476" s="85"/>
      <c r="Q476" s="86"/>
      <c r="R476" s="87"/>
      <c r="S476" s="85"/>
      <c r="T476" s="88"/>
      <c r="U476" s="70"/>
      <c r="V476" s="70"/>
      <c r="W476" s="70"/>
      <c r="X476" s="70"/>
      <c r="Y476" s="70"/>
      <c r="Z476" s="34"/>
      <c r="AE476" s="71"/>
    </row>
    <row r="477" s="83" customFormat="true" ht="18" hidden="true" customHeight="false" outlineLevel="0" collapsed="false">
      <c r="A477" s="73"/>
      <c r="B477" s="74"/>
      <c r="C477" s="75"/>
      <c r="D477" s="76"/>
      <c r="E477" s="77"/>
      <c r="F477" s="80"/>
      <c r="G477" s="78"/>
      <c r="H477" s="79"/>
      <c r="I477" s="80"/>
      <c r="J477" s="78"/>
      <c r="K477" s="79"/>
      <c r="L477" s="80"/>
      <c r="M477" s="78"/>
      <c r="N477" s="79"/>
      <c r="O477" s="78"/>
      <c r="P477" s="78"/>
      <c r="Q477" s="79"/>
      <c r="R477" s="80"/>
      <c r="S477" s="78"/>
      <c r="T477" s="81"/>
      <c r="U477" s="82"/>
      <c r="V477" s="70"/>
      <c r="W477" s="70"/>
      <c r="X477" s="70"/>
      <c r="Y477" s="70"/>
      <c r="Z477" s="70"/>
      <c r="AE477" s="84"/>
    </row>
    <row r="478" s="83" customFormat="true" ht="18" hidden="true" customHeight="false" outlineLevel="0" collapsed="false">
      <c r="A478" s="73"/>
      <c r="B478" s="74"/>
      <c r="C478" s="75"/>
      <c r="D478" s="76"/>
      <c r="E478" s="89"/>
      <c r="F478" s="87"/>
      <c r="G478" s="85"/>
      <c r="H478" s="86"/>
      <c r="I478" s="87"/>
      <c r="J478" s="85"/>
      <c r="K478" s="86"/>
      <c r="L478" s="87"/>
      <c r="M478" s="85"/>
      <c r="N478" s="86"/>
      <c r="O478" s="85"/>
      <c r="P478" s="85"/>
      <c r="Q478" s="86"/>
      <c r="R478" s="87"/>
      <c r="S478" s="85"/>
      <c r="T478" s="88"/>
      <c r="U478" s="70"/>
      <c r="V478" s="70"/>
      <c r="W478" s="70"/>
      <c r="X478" s="70"/>
      <c r="Y478" s="70"/>
      <c r="Z478" s="70"/>
      <c r="AE478" s="84"/>
    </row>
    <row r="479" s="31" customFormat="true" ht="18" hidden="true" customHeight="false" outlineLevel="0" collapsed="false">
      <c r="A479" s="16"/>
      <c r="B479" s="22"/>
      <c r="C479" s="75"/>
      <c r="D479" s="76"/>
      <c r="E479" s="77"/>
      <c r="F479" s="80"/>
      <c r="G479" s="78"/>
      <c r="H479" s="79"/>
      <c r="I479" s="80"/>
      <c r="J479" s="78"/>
      <c r="K479" s="79"/>
      <c r="L479" s="80"/>
      <c r="M479" s="78"/>
      <c r="N479" s="79"/>
      <c r="O479" s="78"/>
      <c r="P479" s="78"/>
      <c r="Q479" s="79"/>
      <c r="R479" s="80"/>
      <c r="S479" s="78"/>
      <c r="T479" s="81"/>
      <c r="U479" s="82"/>
      <c r="V479" s="70"/>
      <c r="W479" s="70"/>
      <c r="X479" s="70"/>
      <c r="Y479" s="70"/>
      <c r="Z479" s="34"/>
      <c r="AE479" s="71"/>
    </row>
    <row r="480" s="31" customFormat="true" ht="18" hidden="true" customHeight="false" outlineLevel="0" collapsed="false">
      <c r="A480" s="16"/>
      <c r="B480" s="22"/>
      <c r="C480" s="90"/>
      <c r="D480" s="91"/>
      <c r="E480" s="89"/>
      <c r="F480" s="87"/>
      <c r="G480" s="85"/>
      <c r="H480" s="86"/>
      <c r="I480" s="87"/>
      <c r="J480" s="85"/>
      <c r="K480" s="86"/>
      <c r="L480" s="87"/>
      <c r="M480" s="85"/>
      <c r="N480" s="86"/>
      <c r="O480" s="85"/>
      <c r="P480" s="85"/>
      <c r="Q480" s="86"/>
      <c r="R480" s="87"/>
      <c r="S480" s="85"/>
      <c r="T480" s="88"/>
      <c r="U480" s="70"/>
      <c r="V480" s="70"/>
      <c r="W480" s="70"/>
      <c r="X480" s="70"/>
      <c r="Y480" s="70"/>
      <c r="Z480" s="34"/>
      <c r="AE480" s="71"/>
    </row>
    <row r="481" customFormat="false" ht="38.25" hidden="true" customHeight="true" outlineLevel="0" collapsed="false">
      <c r="B481" s="63"/>
      <c r="C481" s="64"/>
      <c r="D481" s="64"/>
      <c r="E481" s="64"/>
      <c r="F481" s="65"/>
      <c r="G481" s="66"/>
      <c r="H481" s="67"/>
      <c r="I481" s="65"/>
      <c r="J481" s="66"/>
      <c r="K481" s="67"/>
      <c r="L481" s="65"/>
      <c r="M481" s="66"/>
      <c r="N481" s="67"/>
      <c r="O481" s="66"/>
      <c r="P481" s="66"/>
      <c r="Q481" s="67"/>
      <c r="R481" s="65"/>
      <c r="S481" s="66"/>
      <c r="T481" s="68"/>
      <c r="V481" s="70"/>
      <c r="W481" s="70"/>
      <c r="X481" s="70"/>
      <c r="Y481" s="70"/>
      <c r="AE481" s="71"/>
    </row>
    <row r="482" s="31" customFormat="true" ht="18" hidden="true" customHeight="false" outlineLevel="0" collapsed="false">
      <c r="A482" s="16"/>
      <c r="B482" s="22"/>
      <c r="C482" s="75"/>
      <c r="D482" s="76"/>
      <c r="E482" s="77"/>
      <c r="F482" s="80"/>
      <c r="G482" s="78"/>
      <c r="H482" s="79"/>
      <c r="I482" s="80"/>
      <c r="J482" s="78"/>
      <c r="K482" s="79"/>
      <c r="L482" s="80"/>
      <c r="M482" s="78"/>
      <c r="N482" s="79"/>
      <c r="O482" s="78"/>
      <c r="P482" s="78"/>
      <c r="Q482" s="79"/>
      <c r="R482" s="80"/>
      <c r="S482" s="78"/>
      <c r="T482" s="81"/>
      <c r="U482" s="82"/>
      <c r="V482" s="70"/>
      <c r="W482" s="70"/>
      <c r="X482" s="70"/>
      <c r="Y482" s="70"/>
      <c r="Z482" s="34"/>
      <c r="AE482" s="71"/>
    </row>
    <row r="483" s="31" customFormat="true" ht="18" hidden="true" customHeight="false" outlineLevel="0" collapsed="false">
      <c r="A483" s="16"/>
      <c r="B483" s="22"/>
      <c r="C483" s="75"/>
      <c r="D483" s="76"/>
      <c r="E483" s="77"/>
      <c r="F483" s="87"/>
      <c r="G483" s="85"/>
      <c r="H483" s="86"/>
      <c r="I483" s="87"/>
      <c r="J483" s="85"/>
      <c r="K483" s="86"/>
      <c r="L483" s="87"/>
      <c r="M483" s="85"/>
      <c r="N483" s="86"/>
      <c r="O483" s="85"/>
      <c r="P483" s="85"/>
      <c r="Q483" s="86"/>
      <c r="R483" s="87"/>
      <c r="S483" s="85"/>
      <c r="T483" s="88"/>
      <c r="U483" s="70"/>
      <c r="V483" s="70"/>
      <c r="W483" s="70"/>
      <c r="X483" s="70"/>
      <c r="Y483" s="70"/>
      <c r="Z483" s="34"/>
      <c r="AE483" s="71"/>
    </row>
    <row r="484" s="31" customFormat="true" ht="18" hidden="true" customHeight="false" outlineLevel="0" collapsed="false">
      <c r="A484" s="16"/>
      <c r="B484" s="22"/>
      <c r="C484" s="75"/>
      <c r="D484" s="76"/>
      <c r="E484" s="77"/>
      <c r="F484" s="80"/>
      <c r="G484" s="78"/>
      <c r="H484" s="79"/>
      <c r="I484" s="80"/>
      <c r="J484" s="78"/>
      <c r="K484" s="79"/>
      <c r="L484" s="80"/>
      <c r="M484" s="78"/>
      <c r="N484" s="79"/>
      <c r="O484" s="78"/>
      <c r="P484" s="78"/>
      <c r="Q484" s="79"/>
      <c r="R484" s="80"/>
      <c r="S484" s="78"/>
      <c r="T484" s="81"/>
      <c r="U484" s="82"/>
      <c r="V484" s="70"/>
      <c r="W484" s="70"/>
      <c r="X484" s="70"/>
      <c r="Y484" s="70"/>
      <c r="Z484" s="34"/>
      <c r="AE484" s="71"/>
    </row>
    <row r="485" s="31" customFormat="true" ht="18" hidden="true" customHeight="false" outlineLevel="0" collapsed="false">
      <c r="A485" s="16"/>
      <c r="B485" s="22"/>
      <c r="C485" s="75"/>
      <c r="D485" s="76"/>
      <c r="E485" s="89"/>
      <c r="F485" s="87"/>
      <c r="G485" s="85"/>
      <c r="H485" s="86"/>
      <c r="I485" s="87"/>
      <c r="J485" s="85"/>
      <c r="K485" s="86"/>
      <c r="L485" s="87"/>
      <c r="M485" s="85"/>
      <c r="N485" s="86"/>
      <c r="O485" s="85"/>
      <c r="P485" s="85"/>
      <c r="Q485" s="86"/>
      <c r="R485" s="87"/>
      <c r="S485" s="85"/>
      <c r="T485" s="88"/>
      <c r="U485" s="70"/>
      <c r="V485" s="70"/>
      <c r="W485" s="70"/>
      <c r="X485" s="70"/>
      <c r="Y485" s="70"/>
      <c r="Z485" s="34"/>
      <c r="AE485" s="71"/>
    </row>
    <row r="486" s="83" customFormat="true" ht="18" hidden="true" customHeight="false" outlineLevel="0" collapsed="false">
      <c r="A486" s="73"/>
      <c r="B486" s="74"/>
      <c r="C486" s="75"/>
      <c r="D486" s="76"/>
      <c r="E486" s="77"/>
      <c r="F486" s="80"/>
      <c r="G486" s="78"/>
      <c r="H486" s="79"/>
      <c r="I486" s="80"/>
      <c r="J486" s="78"/>
      <c r="K486" s="79"/>
      <c r="L486" s="80"/>
      <c r="M486" s="78"/>
      <c r="N486" s="79"/>
      <c r="O486" s="78"/>
      <c r="P486" s="78"/>
      <c r="Q486" s="79"/>
      <c r="R486" s="80"/>
      <c r="S486" s="78"/>
      <c r="T486" s="81"/>
      <c r="U486" s="82"/>
      <c r="V486" s="70"/>
      <c r="W486" s="70"/>
      <c r="X486" s="70"/>
      <c r="Y486" s="70"/>
      <c r="Z486" s="70"/>
      <c r="AE486" s="84"/>
    </row>
    <row r="487" s="83" customFormat="true" ht="18" hidden="true" customHeight="false" outlineLevel="0" collapsed="false">
      <c r="A487" s="73"/>
      <c r="B487" s="74"/>
      <c r="C487" s="75"/>
      <c r="D487" s="76"/>
      <c r="E487" s="89"/>
      <c r="F487" s="87"/>
      <c r="G487" s="85"/>
      <c r="H487" s="86"/>
      <c r="I487" s="87"/>
      <c r="J487" s="85"/>
      <c r="K487" s="86"/>
      <c r="L487" s="87"/>
      <c r="M487" s="85"/>
      <c r="N487" s="86"/>
      <c r="O487" s="85"/>
      <c r="P487" s="85"/>
      <c r="Q487" s="86"/>
      <c r="R487" s="87"/>
      <c r="S487" s="85"/>
      <c r="T487" s="88"/>
      <c r="U487" s="70"/>
      <c r="V487" s="70"/>
      <c r="W487" s="70"/>
      <c r="X487" s="70"/>
      <c r="Y487" s="70"/>
      <c r="Z487" s="70"/>
      <c r="AE487" s="84"/>
    </row>
    <row r="488" s="31" customFormat="true" ht="18" hidden="true" customHeight="false" outlineLevel="0" collapsed="false">
      <c r="A488" s="16"/>
      <c r="B488" s="22"/>
      <c r="C488" s="75"/>
      <c r="D488" s="76"/>
      <c r="E488" s="77"/>
      <c r="F488" s="80"/>
      <c r="G488" s="78"/>
      <c r="H488" s="79"/>
      <c r="I488" s="80"/>
      <c r="J488" s="78"/>
      <c r="K488" s="79"/>
      <c r="L488" s="80"/>
      <c r="M488" s="78"/>
      <c r="N488" s="79"/>
      <c r="O488" s="78"/>
      <c r="P488" s="78"/>
      <c r="Q488" s="79"/>
      <c r="R488" s="80"/>
      <c r="S488" s="78"/>
      <c r="T488" s="81"/>
      <c r="U488" s="82"/>
      <c r="V488" s="70"/>
      <c r="W488" s="70"/>
      <c r="X488" s="70"/>
      <c r="Y488" s="70"/>
      <c r="Z488" s="34"/>
      <c r="AE488" s="71"/>
    </row>
    <row r="489" s="31" customFormat="true" ht="18" hidden="true" customHeight="false" outlineLevel="0" collapsed="false">
      <c r="A489" s="16"/>
      <c r="B489" s="22"/>
      <c r="C489" s="90"/>
      <c r="D489" s="91"/>
      <c r="E489" s="89"/>
      <c r="F489" s="87"/>
      <c r="G489" s="85"/>
      <c r="H489" s="86"/>
      <c r="I489" s="87"/>
      <c r="J489" s="85"/>
      <c r="K489" s="86"/>
      <c r="L489" s="87"/>
      <c r="M489" s="85"/>
      <c r="N489" s="86"/>
      <c r="O489" s="85"/>
      <c r="P489" s="85"/>
      <c r="Q489" s="86"/>
      <c r="R489" s="87"/>
      <c r="S489" s="85"/>
      <c r="T489" s="88"/>
      <c r="U489" s="70"/>
      <c r="V489" s="70"/>
      <c r="W489" s="70"/>
      <c r="X489" s="70"/>
      <c r="Y489" s="70"/>
      <c r="Z489" s="34"/>
      <c r="AE489" s="71"/>
    </row>
    <row r="490" customFormat="false" ht="18" hidden="false" customHeight="true" outlineLevel="0" collapsed="false">
      <c r="B490" s="22"/>
      <c r="C490" s="95" t="s">
        <v>141</v>
      </c>
      <c r="D490" s="95"/>
      <c r="E490" s="95"/>
      <c r="F490" s="65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7504057468.19</v>
      </c>
      <c r="G490" s="66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7505818929.98</v>
      </c>
      <c r="H490" s="67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1761461.79000013</v>
      </c>
      <c r="I490" s="65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2490868303.62</v>
      </c>
      <c r="J490" s="66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2499601020.01</v>
      </c>
      <c r="K490" s="67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8732716.3899999</v>
      </c>
      <c r="L490" s="65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9994925771.81</v>
      </c>
      <c r="M490" s="66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0005419949.99</v>
      </c>
      <c r="N490" s="67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10494178.1799996</v>
      </c>
      <c r="O490" s="66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9408474500.36</v>
      </c>
      <c r="P490" s="66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9408474449.99</v>
      </c>
      <c r="Q490" s="67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-50.3699999302626</v>
      </c>
      <c r="R490" s="65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86451271.45</v>
      </c>
      <c r="S490" s="66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96945500</v>
      </c>
      <c r="T490" s="68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10494228.55</v>
      </c>
      <c r="V490" s="70" t="n">
        <f aca="false">L490-I490-F490</f>
        <v>0</v>
      </c>
      <c r="W490" s="70" t="n">
        <f aca="false">M490-J490-G490</f>
        <v>0</v>
      </c>
      <c r="X490" s="70" t="n">
        <f aca="false">L490-O490-R490</f>
        <v>-3.09944152832031E-006</v>
      </c>
      <c r="Y490" s="70" t="n">
        <f aca="false">M490-P490-S490</f>
        <v>0</v>
      </c>
      <c r="AE490" s="71"/>
    </row>
    <row r="491" customFormat="false" ht="29.25" hidden="false" customHeight="false" outlineLevel="0" collapsed="false">
      <c r="B491" s="22"/>
      <c r="C491" s="75" t="s">
        <v>29</v>
      </c>
      <c r="D491" s="76" t="n">
        <v>1</v>
      </c>
      <c r="E491" s="77" t="s">
        <v>30</v>
      </c>
      <c r="F491" s="80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6683</v>
      </c>
      <c r="G491" s="78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6683</v>
      </c>
      <c r="H491" s="79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80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22973</v>
      </c>
      <c r="J491" s="78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22973</v>
      </c>
      <c r="K491" s="79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80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9656</v>
      </c>
      <c r="M491" s="78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9656</v>
      </c>
      <c r="N491" s="79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8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9656</v>
      </c>
      <c r="P491" s="78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9656</v>
      </c>
      <c r="Q491" s="79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80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8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1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70" t="n">
        <f aca="false">L491-I491-F491</f>
        <v>0</v>
      </c>
      <c r="W491" s="70" t="n">
        <f aca="false">M491-J491-G491</f>
        <v>0</v>
      </c>
      <c r="X491" s="70" t="n">
        <f aca="false">L491-O491-R491</f>
        <v>0</v>
      </c>
      <c r="Y491" s="70" t="n">
        <f aca="false">M491-P491-S491</f>
        <v>0</v>
      </c>
      <c r="AE491" s="71"/>
    </row>
    <row r="492" customFormat="false" ht="18" hidden="false" customHeight="false" outlineLevel="0" collapsed="false">
      <c r="B492" s="22"/>
      <c r="C492" s="75"/>
      <c r="D492" s="76" t="s">
        <v>31</v>
      </c>
      <c r="E492" s="77" t="s">
        <v>32</v>
      </c>
      <c r="F492" s="87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78080657.64</v>
      </c>
      <c r="G492" s="85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78080657.64</v>
      </c>
      <c r="H492" s="86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7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67358107.93</v>
      </c>
      <c r="J492" s="85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67358107.93</v>
      </c>
      <c r="K492" s="86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7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245438765.57</v>
      </c>
      <c r="M492" s="85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245438765.57</v>
      </c>
      <c r="N492" s="86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5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245438765.57</v>
      </c>
      <c r="P492" s="85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245438765.57</v>
      </c>
      <c r="Q492" s="86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7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5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8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70" t="n">
        <f aca="false">L492-I492-F492</f>
        <v>0</v>
      </c>
      <c r="W492" s="70" t="n">
        <f aca="false">M492-J492-G492</f>
        <v>0</v>
      </c>
      <c r="X492" s="70" t="n">
        <f aca="false">L492-O492-R492</f>
        <v>0</v>
      </c>
      <c r="Y492" s="70" t="n">
        <f aca="false">M492-P492-S492</f>
        <v>0</v>
      </c>
      <c r="AE492" s="71"/>
    </row>
    <row r="493" customFormat="false" ht="29.25" hidden="false" customHeight="false" outlineLevel="0" collapsed="false">
      <c r="B493" s="22"/>
      <c r="C493" s="75" t="s">
        <v>33</v>
      </c>
      <c r="D493" s="76" t="s">
        <v>34</v>
      </c>
      <c r="E493" s="77" t="s">
        <v>35</v>
      </c>
      <c r="F493" s="80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57347</v>
      </c>
      <c r="G493" s="78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44449</v>
      </c>
      <c r="H493" s="79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2898</v>
      </c>
      <c r="I493" s="80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3991140</v>
      </c>
      <c r="J493" s="78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77454</v>
      </c>
      <c r="K493" s="79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13686</v>
      </c>
      <c r="L493" s="80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48487</v>
      </c>
      <c r="M493" s="78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21903</v>
      </c>
      <c r="N493" s="79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-26584</v>
      </c>
      <c r="O493" s="78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72669</v>
      </c>
      <c r="P493" s="78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60364</v>
      </c>
      <c r="Q493" s="86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-12305</v>
      </c>
      <c r="R493" s="80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75818</v>
      </c>
      <c r="S493" s="78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1539</v>
      </c>
      <c r="T493" s="81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-14279</v>
      </c>
      <c r="V493" s="70" t="n">
        <f aca="false">L493-I493-F493</f>
        <v>0</v>
      </c>
      <c r="W493" s="70" t="n">
        <f aca="false">M493-J493-G493</f>
        <v>0</v>
      </c>
      <c r="X493" s="70" t="n">
        <f aca="false">L493-O493-R493</f>
        <v>0</v>
      </c>
      <c r="Y493" s="70" t="n">
        <f aca="false">M493-P493-S493</f>
        <v>0</v>
      </c>
      <c r="AE493" s="71"/>
    </row>
    <row r="494" s="96" customFormat="true" ht="18" hidden="false" customHeight="false" outlineLevel="0" collapsed="false">
      <c r="A494" s="73"/>
      <c r="B494" s="74"/>
      <c r="C494" s="75"/>
      <c r="D494" s="76" t="s">
        <v>36</v>
      </c>
      <c r="E494" s="89" t="s">
        <v>32</v>
      </c>
      <c r="F494" s="87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994014942.24</v>
      </c>
      <c r="G494" s="85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985453297</v>
      </c>
      <c r="H494" s="86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8561645.24</v>
      </c>
      <c r="I494" s="87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852776530.95</v>
      </c>
      <c r="J494" s="85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850360951.55</v>
      </c>
      <c r="K494" s="86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-2415579.40000002</v>
      </c>
      <c r="L494" s="87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846791473.19</v>
      </c>
      <c r="M494" s="85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835814248.55</v>
      </c>
      <c r="N494" s="86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-10977224.6400002</v>
      </c>
      <c r="O494" s="85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685878606.47</v>
      </c>
      <c r="P494" s="85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685878628.47</v>
      </c>
      <c r="Q494" s="86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22</v>
      </c>
      <c r="R494" s="87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0912866.72</v>
      </c>
      <c r="S494" s="85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49935620.08</v>
      </c>
      <c r="T494" s="88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-10977246.64</v>
      </c>
      <c r="V494" s="70" t="n">
        <f aca="false">L494-I494-F494</f>
        <v>0</v>
      </c>
      <c r="W494" s="70" t="n">
        <f aca="false">M494-J494-G494</f>
        <v>0</v>
      </c>
      <c r="X494" s="70" t="n">
        <f aca="false">L494-O494-R494</f>
        <v>-7.15255737304688E-007</v>
      </c>
      <c r="Y494" s="70" t="n">
        <f aca="false">M494-P494-S494</f>
        <v>-1.01327896118164E-006</v>
      </c>
      <c r="Z494" s="21"/>
      <c r="AE494" s="84"/>
    </row>
    <row r="495" s="96" customFormat="true" ht="29.25" hidden="false" customHeight="false" outlineLevel="0" collapsed="false">
      <c r="A495" s="73"/>
      <c r="B495" s="74"/>
      <c r="C495" s="75" t="s">
        <v>37</v>
      </c>
      <c r="D495" s="76" t="s">
        <v>38</v>
      </c>
      <c r="E495" s="77" t="s">
        <v>39</v>
      </c>
      <c r="F495" s="80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141</v>
      </c>
      <c r="G495" s="78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136</v>
      </c>
      <c r="H495" s="79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-5</v>
      </c>
      <c r="I495" s="80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7156</v>
      </c>
      <c r="J495" s="78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6862</v>
      </c>
      <c r="K495" s="79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294</v>
      </c>
      <c r="L495" s="80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297</v>
      </c>
      <c r="M495" s="78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2998</v>
      </c>
      <c r="N495" s="79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-299</v>
      </c>
      <c r="O495" s="78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218</v>
      </c>
      <c r="P495" s="78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0118</v>
      </c>
      <c r="Q495" s="79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-100</v>
      </c>
      <c r="R495" s="80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079</v>
      </c>
      <c r="S495" s="78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880</v>
      </c>
      <c r="T495" s="81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-199</v>
      </c>
      <c r="V495" s="70" t="n">
        <f aca="false">L495-I495-F495</f>
        <v>0</v>
      </c>
      <c r="W495" s="70" t="n">
        <f aca="false">M495-J495-G495</f>
        <v>0</v>
      </c>
      <c r="X495" s="70" t="n">
        <f aca="false">L495-O495-R495</f>
        <v>0</v>
      </c>
      <c r="Y495" s="70" t="n">
        <f aca="false">M495-P495-S495</f>
        <v>0</v>
      </c>
      <c r="Z495" s="21"/>
      <c r="AE495" s="84"/>
    </row>
    <row r="496" s="96" customFormat="true" ht="18" hidden="false" customHeight="false" outlineLevel="0" collapsed="false">
      <c r="A496" s="73"/>
      <c r="B496" s="74"/>
      <c r="C496" s="75"/>
      <c r="D496" s="76" t="s">
        <v>40</v>
      </c>
      <c r="E496" s="89" t="s">
        <v>32</v>
      </c>
      <c r="F496" s="87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382488108.78</v>
      </c>
      <c r="G496" s="85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384558767.55</v>
      </c>
      <c r="H496" s="86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2070658.7700001</v>
      </c>
      <c r="I496" s="87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410990510.62</v>
      </c>
      <c r="J496" s="85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415291964.04</v>
      </c>
      <c r="K496" s="86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4301453.41999988</v>
      </c>
      <c r="L496" s="87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793478619.4</v>
      </c>
      <c r="M496" s="85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799850731.59</v>
      </c>
      <c r="N496" s="86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6372112.18999971</v>
      </c>
      <c r="O496" s="85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378307594.27</v>
      </c>
      <c r="P496" s="85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363208231.27</v>
      </c>
      <c r="Q496" s="86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-15099363</v>
      </c>
      <c r="R496" s="87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15171025.13</v>
      </c>
      <c r="S496" s="85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36642500.32</v>
      </c>
      <c r="T496" s="88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21471475.19</v>
      </c>
      <c r="V496" s="70" t="n">
        <f aca="false">L496-I496-F496</f>
        <v>0</v>
      </c>
      <c r="W496" s="70" t="n">
        <f aca="false">M496-J496-G496</f>
        <v>0</v>
      </c>
      <c r="X496" s="70" t="n">
        <f aca="false">L496-O496-R496</f>
        <v>0</v>
      </c>
      <c r="Y496" s="70" t="n">
        <f aca="false">M496-P496-S496</f>
        <v>0</v>
      </c>
      <c r="Z496" s="21"/>
      <c r="AE496" s="84"/>
    </row>
    <row r="497" s="96" customFormat="true" ht="43.5" hidden="false" customHeight="false" outlineLevel="0" collapsed="false">
      <c r="A497" s="73"/>
      <c r="B497" s="74"/>
      <c r="C497" s="75" t="s">
        <v>41</v>
      </c>
      <c r="D497" s="76" t="s">
        <v>42</v>
      </c>
      <c r="E497" s="77" t="s">
        <v>43</v>
      </c>
      <c r="F497" s="80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456</v>
      </c>
      <c r="G497" s="78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820</v>
      </c>
      <c r="H497" s="79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364</v>
      </c>
      <c r="I497" s="80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024</v>
      </c>
      <c r="J497" s="78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419</v>
      </c>
      <c r="K497" s="79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395</v>
      </c>
      <c r="L497" s="80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480</v>
      </c>
      <c r="M497" s="78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9239</v>
      </c>
      <c r="N497" s="79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759</v>
      </c>
      <c r="O497" s="78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000</v>
      </c>
      <c r="P497" s="78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759</v>
      </c>
      <c r="Q497" s="79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759</v>
      </c>
      <c r="R497" s="80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8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1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70" t="n">
        <f aca="false">L497-I497-F497</f>
        <v>0</v>
      </c>
      <c r="W497" s="70" t="n">
        <f aca="false">M497-J497-G497</f>
        <v>0</v>
      </c>
      <c r="X497" s="70" t="n">
        <f aca="false">L497-O497-R497</f>
        <v>0</v>
      </c>
      <c r="Y497" s="70" t="n">
        <f aca="false">M497-P497-S497</f>
        <v>0</v>
      </c>
      <c r="Z497" s="21"/>
      <c r="AE497" s="84"/>
    </row>
    <row r="498" customFormat="false" ht="18.75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649473759.53</v>
      </c>
      <c r="G498" s="101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657726207.79</v>
      </c>
      <c r="H498" s="102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8252448.26000004</v>
      </c>
      <c r="I498" s="100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459743154.12</v>
      </c>
      <c r="J498" s="101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466589996.49</v>
      </c>
      <c r="K498" s="102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6846842.37000004</v>
      </c>
      <c r="L498" s="100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109216913.65</v>
      </c>
      <c r="M498" s="101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124316204.28</v>
      </c>
      <c r="N498" s="102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15099290.6300001</v>
      </c>
      <c r="O498" s="101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098849534.05</v>
      </c>
      <c r="P498" s="101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113948824.68</v>
      </c>
      <c r="Q498" s="102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15099290.6300001</v>
      </c>
      <c r="R498" s="100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0367379.6</v>
      </c>
      <c r="S498" s="101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0367379.6</v>
      </c>
      <c r="T498" s="103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70" t="n">
        <f aca="false">L498-I498-F498</f>
        <v>0</v>
      </c>
      <c r="W498" s="70" t="n">
        <f aca="false">M498-J498-G498</f>
        <v>0</v>
      </c>
      <c r="X498" s="70" t="n">
        <f aca="false">L498-O498-R498</f>
        <v>1.43423676490784E-007</v>
      </c>
      <c r="Y498" s="70" t="n">
        <f aca="false">M498-P498-S498</f>
        <v>1.43423676490784E-007</v>
      </c>
      <c r="AE498" s="71"/>
    </row>
    <row r="499" s="96" customFormat="true" ht="18" hidden="false" customHeight="false" outlineLevel="0" collapsed="false">
      <c r="A499" s="73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6"/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8" hidden="false" customHeight="false" outlineLevel="0" collapsed="false">
      <c r="A500" s="73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/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3"/>
      <c r="B501" s="104"/>
      <c r="C501" s="107" t="s">
        <v>142</v>
      </c>
      <c r="D501" s="107"/>
      <c r="E501" s="107"/>
      <c r="F501" s="108" t="n">
        <f aca="false">F503+F505+F507+F509</f>
        <v>7504057468.19</v>
      </c>
      <c r="G501" s="108" t="n">
        <f aca="false">G503+G505+G507+G509</f>
        <v>7505818929.98</v>
      </c>
      <c r="H501" s="106"/>
      <c r="I501" s="108" t="n">
        <f aca="false">I503+I505+I507+I509</f>
        <v>12490868303.62</v>
      </c>
      <c r="J501" s="108" t="n">
        <f aca="false">J503+J505+J507+J509</f>
        <v>12499601020.01</v>
      </c>
      <c r="K501" s="105"/>
      <c r="L501" s="108" t="n">
        <f aca="false">L503+L505+L507+L509</f>
        <v>19994925771.81</v>
      </c>
      <c r="M501" s="108" t="n">
        <f aca="false">M503+M505+M507+M509</f>
        <v>20005419949.99</v>
      </c>
      <c r="N501" s="106"/>
      <c r="O501" s="108" t="n">
        <f aca="false">O503+O505+O507+O509</f>
        <v>19408474500.36</v>
      </c>
      <c r="P501" s="108" t="n">
        <f aca="false">P503+P505+P507+P509</f>
        <v>19408474449.99</v>
      </c>
      <c r="Q501" s="106"/>
      <c r="R501" s="108" t="n">
        <f aca="false">R503+R505+R507+R509</f>
        <v>586451271.45</v>
      </c>
      <c r="S501" s="108" t="n">
        <f aca="false">S503+S505+S507+S509</f>
        <v>596945500</v>
      </c>
      <c r="T501" s="106"/>
      <c r="V501" s="21"/>
      <c r="W501" s="21"/>
      <c r="X501" s="21"/>
      <c r="Y501" s="21"/>
      <c r="Z501" s="21"/>
    </row>
    <row r="502" s="96" customFormat="true" ht="29.25" hidden="false" customHeight="false" outlineLevel="0" collapsed="false">
      <c r="A502" s="73"/>
      <c r="B502" s="104"/>
      <c r="C502" s="109" t="s">
        <v>29</v>
      </c>
      <c r="D502" s="76" t="n">
        <v>1</v>
      </c>
      <c r="E502" s="110" t="s">
        <v>30</v>
      </c>
      <c r="F502" s="78" t="n">
        <v>76683</v>
      </c>
      <c r="G502" s="78" t="n">
        <v>76683</v>
      </c>
      <c r="H502" s="106"/>
      <c r="I502" s="78" t="n">
        <v>122973</v>
      </c>
      <c r="J502" s="78" t="n">
        <v>122973</v>
      </c>
      <c r="K502" s="105"/>
      <c r="L502" s="78" t="n">
        <v>199656</v>
      </c>
      <c r="M502" s="78" t="n">
        <v>199656</v>
      </c>
      <c r="N502" s="106"/>
      <c r="O502" s="78" t="n">
        <v>199656</v>
      </c>
      <c r="P502" s="78" t="n">
        <v>199656</v>
      </c>
      <c r="Q502" s="106"/>
      <c r="R502" s="78"/>
      <c r="S502" s="80"/>
      <c r="T502" s="106"/>
      <c r="V502" s="21"/>
      <c r="W502" s="21"/>
      <c r="X502" s="21"/>
      <c r="Y502" s="21"/>
      <c r="Z502" s="21"/>
    </row>
    <row r="503" s="96" customFormat="true" ht="18" hidden="false" customHeight="false" outlineLevel="0" collapsed="false">
      <c r="A503" s="73"/>
      <c r="B503" s="104"/>
      <c r="C503" s="109"/>
      <c r="D503" s="76" t="s">
        <v>31</v>
      </c>
      <c r="E503" s="110" t="s">
        <v>32</v>
      </c>
      <c r="F503" s="85" t="n">
        <v>478080657.64</v>
      </c>
      <c r="G503" s="85" t="n">
        <v>478080657.64</v>
      </c>
      <c r="H503" s="105"/>
      <c r="I503" s="85" t="n">
        <v>767358107.93</v>
      </c>
      <c r="J503" s="85" t="n">
        <v>767358107.93</v>
      </c>
      <c r="K503" s="105"/>
      <c r="L503" s="85" t="n">
        <v>1245438765.57</v>
      </c>
      <c r="M503" s="85" t="n">
        <v>1245438765.57</v>
      </c>
      <c r="N503" s="106"/>
      <c r="O503" s="85" t="n">
        <v>1245438765.57</v>
      </c>
      <c r="P503" s="85" t="n">
        <v>1245438765.57</v>
      </c>
      <c r="Q503" s="106"/>
      <c r="R503" s="85"/>
      <c r="S503" s="87"/>
      <c r="T503" s="106"/>
      <c r="V503" s="21"/>
      <c r="W503" s="21"/>
      <c r="X503" s="21"/>
      <c r="Y503" s="21"/>
      <c r="Z503" s="21"/>
    </row>
    <row r="504" s="96" customFormat="true" ht="29.25" hidden="false" customHeight="false" outlineLevel="0" collapsed="false">
      <c r="A504" s="73"/>
      <c r="B504" s="104"/>
      <c r="C504" s="109" t="s">
        <v>33</v>
      </c>
      <c r="D504" s="76" t="s">
        <v>34</v>
      </c>
      <c r="E504" s="110" t="s">
        <v>35</v>
      </c>
      <c r="F504" s="78" t="n">
        <v>2557347</v>
      </c>
      <c r="G504" s="78" t="n">
        <v>2544449</v>
      </c>
      <c r="H504" s="105"/>
      <c r="I504" s="78" t="n">
        <v>3991140</v>
      </c>
      <c r="J504" s="78" t="n">
        <v>3977454</v>
      </c>
      <c r="K504" s="105"/>
      <c r="L504" s="78" t="n">
        <v>6548487</v>
      </c>
      <c r="M504" s="78" t="n">
        <v>6521903</v>
      </c>
      <c r="N504" s="106"/>
      <c r="O504" s="78" t="n">
        <v>6372669</v>
      </c>
      <c r="P504" s="78" t="n">
        <v>6360364</v>
      </c>
      <c r="Q504" s="106"/>
      <c r="R504" s="78" t="n">
        <v>175818</v>
      </c>
      <c r="S504" s="80" t="n">
        <v>161539</v>
      </c>
      <c r="T504" s="106"/>
      <c r="V504" s="21"/>
      <c r="W504" s="21"/>
      <c r="X504" s="21"/>
      <c r="Y504" s="21"/>
      <c r="Z504" s="21"/>
    </row>
    <row r="505" s="96" customFormat="true" ht="18" hidden="false" customHeight="false" outlineLevel="0" collapsed="false">
      <c r="A505" s="73"/>
      <c r="B505" s="104"/>
      <c r="C505" s="109"/>
      <c r="D505" s="76" t="s">
        <v>36</v>
      </c>
      <c r="E505" s="111" t="s">
        <v>32</v>
      </c>
      <c r="F505" s="85" t="n">
        <v>2994014942.24</v>
      </c>
      <c r="G505" s="85" t="n">
        <v>2985453297</v>
      </c>
      <c r="H505" s="105"/>
      <c r="I505" s="85" t="n">
        <v>4852776530.95</v>
      </c>
      <c r="J505" s="85" t="n">
        <v>4850360951.55</v>
      </c>
      <c r="K505" s="105"/>
      <c r="L505" s="85" t="n">
        <v>7846791473.19</v>
      </c>
      <c r="M505" s="85" t="n">
        <v>7835814248.55</v>
      </c>
      <c r="N505" s="106"/>
      <c r="O505" s="85" t="n">
        <v>7685878606.47</v>
      </c>
      <c r="P505" s="85" t="n">
        <v>7685878628.47</v>
      </c>
      <c r="Q505" s="106"/>
      <c r="R505" s="85" t="n">
        <v>160912866.72</v>
      </c>
      <c r="S505" s="87" t="n">
        <v>149935620.08</v>
      </c>
      <c r="T505" s="106"/>
      <c r="V505" s="21"/>
      <c r="W505" s="21"/>
      <c r="X505" s="21"/>
      <c r="Y505" s="21"/>
      <c r="Z505" s="21"/>
    </row>
    <row r="506" s="96" customFormat="true" ht="29.25" hidden="false" customHeight="false" outlineLevel="0" collapsed="false">
      <c r="A506" s="73"/>
      <c r="B506" s="104"/>
      <c r="C506" s="109" t="s">
        <v>37</v>
      </c>
      <c r="D506" s="76" t="s">
        <v>38</v>
      </c>
      <c r="E506" s="110" t="s">
        <v>39</v>
      </c>
      <c r="F506" s="78" t="n">
        <v>46141</v>
      </c>
      <c r="G506" s="78" t="n">
        <v>46136</v>
      </c>
      <c r="H506" s="105"/>
      <c r="I506" s="78" t="n">
        <v>67156</v>
      </c>
      <c r="J506" s="78" t="n">
        <v>66862</v>
      </c>
      <c r="K506" s="105"/>
      <c r="L506" s="78" t="n">
        <v>113297</v>
      </c>
      <c r="M506" s="78" t="n">
        <v>112998</v>
      </c>
      <c r="N506" s="105"/>
      <c r="O506" s="78" t="n">
        <v>110218</v>
      </c>
      <c r="P506" s="78" t="n">
        <v>110118</v>
      </c>
      <c r="Q506" s="105"/>
      <c r="R506" s="78" t="n">
        <v>3079</v>
      </c>
      <c r="S506" s="80" t="n">
        <v>2880</v>
      </c>
      <c r="T506" s="105"/>
      <c r="V506" s="21"/>
      <c r="W506" s="21"/>
      <c r="X506" s="21"/>
      <c r="Y506" s="21"/>
      <c r="Z506" s="21"/>
    </row>
    <row r="507" s="96" customFormat="true" ht="18" hidden="false" customHeight="false" outlineLevel="0" collapsed="false">
      <c r="A507" s="73"/>
      <c r="B507" s="104"/>
      <c r="C507" s="109"/>
      <c r="D507" s="76" t="s">
        <v>40</v>
      </c>
      <c r="E507" s="111" t="s">
        <v>32</v>
      </c>
      <c r="F507" s="85" t="n">
        <v>3382488108.78</v>
      </c>
      <c r="G507" s="85" t="n">
        <v>3384558767.55</v>
      </c>
      <c r="H507" s="105"/>
      <c r="I507" s="85" t="n">
        <v>5410990510.62</v>
      </c>
      <c r="J507" s="85" t="n">
        <v>5415291964.04</v>
      </c>
      <c r="K507" s="105"/>
      <c r="L507" s="85" t="n">
        <v>8793478619.4</v>
      </c>
      <c r="M507" s="85" t="n">
        <v>8799850731.59</v>
      </c>
      <c r="N507" s="106"/>
      <c r="O507" s="85" t="n">
        <v>8378307594.27</v>
      </c>
      <c r="P507" s="85" t="n">
        <v>8363208231.27</v>
      </c>
      <c r="Q507" s="105"/>
      <c r="R507" s="85" t="n">
        <v>415171025.13</v>
      </c>
      <c r="S507" s="87" t="n">
        <v>436642500.32</v>
      </c>
      <c r="T507" s="105"/>
      <c r="V507" s="21"/>
      <c r="W507" s="21"/>
      <c r="X507" s="21"/>
      <c r="Y507" s="21"/>
      <c r="Z507" s="21"/>
    </row>
    <row r="508" s="96" customFormat="true" ht="43.5" hidden="false" customHeight="false" outlineLevel="0" collapsed="false">
      <c r="A508" s="73"/>
      <c r="B508" s="104"/>
      <c r="C508" s="109" t="s">
        <v>41</v>
      </c>
      <c r="D508" s="76" t="s">
        <v>42</v>
      </c>
      <c r="E508" s="110" t="s">
        <v>43</v>
      </c>
      <c r="F508" s="78" t="n">
        <v>16456</v>
      </c>
      <c r="G508" s="78" t="n">
        <v>16820</v>
      </c>
      <c r="H508" s="105"/>
      <c r="I508" s="78" t="n">
        <v>32024</v>
      </c>
      <c r="J508" s="78" t="n">
        <v>32419</v>
      </c>
      <c r="K508" s="105"/>
      <c r="L508" s="78" t="n">
        <v>48480</v>
      </c>
      <c r="M508" s="78" t="n">
        <v>49239</v>
      </c>
      <c r="N508" s="105"/>
      <c r="O508" s="78" t="n">
        <v>48000</v>
      </c>
      <c r="P508" s="78" t="n">
        <v>48759</v>
      </c>
      <c r="Q508" s="105"/>
      <c r="R508" s="78" t="n">
        <v>480</v>
      </c>
      <c r="S508" s="80" t="n">
        <v>480</v>
      </c>
      <c r="T508" s="105"/>
      <c r="V508" s="21"/>
      <c r="W508" s="21"/>
      <c r="X508" s="21"/>
      <c r="Y508" s="21"/>
      <c r="Z508" s="21"/>
    </row>
    <row r="509" s="96" customFormat="true" ht="18" hidden="false" customHeight="false" outlineLevel="0" collapsed="false">
      <c r="A509" s="73"/>
      <c r="B509" s="104"/>
      <c r="C509" s="112"/>
      <c r="D509" s="91" t="s">
        <v>44</v>
      </c>
      <c r="E509" s="111" t="s">
        <v>32</v>
      </c>
      <c r="F509" s="85" t="n">
        <v>649473759.53</v>
      </c>
      <c r="G509" s="85" t="n">
        <v>657726207.79</v>
      </c>
      <c r="H509" s="105"/>
      <c r="I509" s="85" t="n">
        <v>1459743154.12</v>
      </c>
      <c r="J509" s="85" t="n">
        <v>1466589996.49</v>
      </c>
      <c r="K509" s="105"/>
      <c r="L509" s="85" t="n">
        <v>2109216913.65</v>
      </c>
      <c r="M509" s="85" t="n">
        <v>2124316204.28</v>
      </c>
      <c r="N509" s="106"/>
      <c r="O509" s="85" t="n">
        <v>2098849534.05</v>
      </c>
      <c r="P509" s="85" t="n">
        <v>2113948824.68</v>
      </c>
      <c r="Q509" s="105"/>
      <c r="R509" s="85" t="n">
        <v>10367379.6</v>
      </c>
      <c r="S509" s="87" t="n">
        <v>10367379.6</v>
      </c>
      <c r="T509" s="105"/>
      <c r="V509" s="21"/>
      <c r="W509" s="21"/>
      <c r="X509" s="21"/>
      <c r="Y509" s="21"/>
      <c r="Z509" s="21"/>
    </row>
    <row r="510" s="96" customFormat="true" ht="18" hidden="false" customHeight="false" outlineLevel="0" collapsed="false">
      <c r="A510" s="73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8" hidden="false" customHeight="false" outlineLevel="0" collapsed="false">
      <c r="A511" s="73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8" hidden="false" customHeight="true" outlineLevel="0" collapsed="false">
      <c r="A512" s="73"/>
      <c r="B512" s="104"/>
      <c r="C512" s="107" t="s">
        <v>143</v>
      </c>
      <c r="D512" s="107"/>
      <c r="E512" s="107"/>
      <c r="F512" s="108" t="n">
        <f aca="false">F490-F501</f>
        <v>0</v>
      </c>
      <c r="G512" s="108" t="n">
        <f aca="false">G490-G501</f>
        <v>0</v>
      </c>
      <c r="H512" s="105"/>
      <c r="I512" s="108" t="n">
        <f aca="false">I490-I501</f>
        <v>0</v>
      </c>
      <c r="J512" s="108" t="n">
        <f aca="false">J490-J501</f>
        <v>0</v>
      </c>
      <c r="K512" s="105"/>
      <c r="L512" s="108" t="n">
        <f aca="false">L490-L501</f>
        <v>0</v>
      </c>
      <c r="M512" s="108" t="n">
        <f aca="false">M490-M501</f>
        <v>0</v>
      </c>
      <c r="N512" s="105"/>
      <c r="O512" s="108" t="n">
        <f aca="false">O490-O501</f>
        <v>0</v>
      </c>
      <c r="P512" s="108" t="n">
        <f aca="false">P490-P501</f>
        <v>0</v>
      </c>
      <c r="Q512" s="105"/>
      <c r="R512" s="108" t="n">
        <f aca="false">R490-R501</f>
        <v>0</v>
      </c>
      <c r="S512" s="108" t="n">
        <f aca="false">S490-S501</f>
        <v>0</v>
      </c>
      <c r="T512" s="105"/>
      <c r="V512" s="21"/>
      <c r="W512" s="21"/>
      <c r="X512" s="21"/>
      <c r="Y512" s="21"/>
      <c r="Z512" s="21"/>
    </row>
    <row r="513" s="96" customFormat="true" ht="28.5" hidden="false" customHeight="false" outlineLevel="0" collapsed="false">
      <c r="A513" s="73"/>
      <c r="B513" s="104"/>
      <c r="C513" s="109" t="s">
        <v>29</v>
      </c>
      <c r="D513" s="76" t="n">
        <v>1</v>
      </c>
      <c r="E513" s="110" t="s">
        <v>30</v>
      </c>
      <c r="F513" s="113" t="n">
        <f aca="false">F491-F502</f>
        <v>0</v>
      </c>
      <c r="G513" s="113" t="n">
        <f aca="false">G491-G502</f>
        <v>0</v>
      </c>
      <c r="H513" s="105"/>
      <c r="I513" s="113" t="n">
        <f aca="false">I491-I502</f>
        <v>0</v>
      </c>
      <c r="J513" s="113" t="n">
        <f aca="false">J491-J502</f>
        <v>0</v>
      </c>
      <c r="K513" s="105"/>
      <c r="L513" s="113" t="n">
        <f aca="false">L491-L502</f>
        <v>0</v>
      </c>
      <c r="M513" s="113" t="n">
        <f aca="false">M491-M502</f>
        <v>0</v>
      </c>
      <c r="N513" s="105"/>
      <c r="O513" s="113" t="n">
        <f aca="false">O491-O502</f>
        <v>0</v>
      </c>
      <c r="P513" s="113" t="n">
        <f aca="false">P491-P502</f>
        <v>0</v>
      </c>
      <c r="Q513" s="105"/>
      <c r="R513" s="113" t="n">
        <f aca="false">R491-R502</f>
        <v>0</v>
      </c>
      <c r="S513" s="113" t="n">
        <f aca="false">S491-S502</f>
        <v>0</v>
      </c>
      <c r="T513" s="105"/>
      <c r="V513" s="21"/>
      <c r="W513" s="21"/>
      <c r="X513" s="21"/>
      <c r="Y513" s="21"/>
      <c r="Z513" s="21"/>
    </row>
    <row r="514" s="96" customFormat="true" ht="18" hidden="false" customHeight="false" outlineLevel="0" collapsed="false">
      <c r="A514" s="73"/>
      <c r="B514" s="104"/>
      <c r="C514" s="109"/>
      <c r="D514" s="76" t="s">
        <v>31</v>
      </c>
      <c r="E514" s="110" t="s">
        <v>32</v>
      </c>
      <c r="F514" s="108" t="n">
        <f aca="false">F492-F503</f>
        <v>0</v>
      </c>
      <c r="G514" s="108" t="n">
        <f aca="false">G492-G503</f>
        <v>0</v>
      </c>
      <c r="H514" s="105"/>
      <c r="I514" s="108" t="n">
        <f aca="false">I492-I503</f>
        <v>0</v>
      </c>
      <c r="J514" s="108" t="n">
        <f aca="false">J492-J503</f>
        <v>0</v>
      </c>
      <c r="K514" s="105"/>
      <c r="L514" s="108" t="n">
        <f aca="false">L492-L503</f>
        <v>0</v>
      </c>
      <c r="M514" s="108" t="n">
        <f aca="false">M492-M503</f>
        <v>0</v>
      </c>
      <c r="N514" s="105"/>
      <c r="O514" s="108" t="n">
        <f aca="false">O492-O503</f>
        <v>0</v>
      </c>
      <c r="P514" s="108" t="n">
        <f aca="false">P492-P503</f>
        <v>0</v>
      </c>
      <c r="Q514" s="105"/>
      <c r="R514" s="108" t="n">
        <f aca="false">R492-R503</f>
        <v>0</v>
      </c>
      <c r="S514" s="108" t="n">
        <f aca="false">S492-S503</f>
        <v>0</v>
      </c>
      <c r="T514" s="105"/>
      <c r="V514" s="21"/>
      <c r="W514" s="21"/>
      <c r="X514" s="21"/>
      <c r="Y514" s="21"/>
      <c r="Z514" s="21"/>
    </row>
    <row r="515" s="96" customFormat="true" ht="28.5" hidden="false" customHeight="false" outlineLevel="0" collapsed="false">
      <c r="A515" s="73"/>
      <c r="B515" s="104"/>
      <c r="C515" s="109" t="s">
        <v>33</v>
      </c>
      <c r="D515" s="76" t="s">
        <v>34</v>
      </c>
      <c r="E515" s="110" t="s">
        <v>35</v>
      </c>
      <c r="F515" s="113" t="n">
        <f aca="false">F493-F504</f>
        <v>0</v>
      </c>
      <c r="G515" s="113" t="n">
        <f aca="false">G493-G504</f>
        <v>0</v>
      </c>
      <c r="H515" s="105"/>
      <c r="I515" s="113" t="n">
        <f aca="false">I493-I504</f>
        <v>0</v>
      </c>
      <c r="J515" s="113" t="n">
        <f aca="false">J493-J504</f>
        <v>0</v>
      </c>
      <c r="K515" s="105"/>
      <c r="L515" s="113" t="n">
        <f aca="false">L493-L504</f>
        <v>0</v>
      </c>
      <c r="M515" s="113" t="n">
        <f aca="false">M493-M504</f>
        <v>0</v>
      </c>
      <c r="N515" s="105"/>
      <c r="O515" s="113" t="n">
        <f aca="false">O493-O504</f>
        <v>0</v>
      </c>
      <c r="P515" s="113" t="n">
        <f aca="false">P493-P504</f>
        <v>0</v>
      </c>
      <c r="Q515" s="105"/>
      <c r="R515" s="113" t="n">
        <f aca="false">R493-R504</f>
        <v>0</v>
      </c>
      <c r="S515" s="113" t="n">
        <f aca="false">S493-S504</f>
        <v>0</v>
      </c>
      <c r="T515" s="105"/>
      <c r="V515" s="21"/>
      <c r="W515" s="21"/>
      <c r="X515" s="21"/>
      <c r="Y515" s="21"/>
      <c r="Z515" s="21"/>
    </row>
    <row r="516" s="96" customFormat="true" ht="18" hidden="false" customHeight="false" outlineLevel="0" collapsed="false">
      <c r="A516" s="73"/>
      <c r="B516" s="104"/>
      <c r="C516" s="109"/>
      <c r="D516" s="76" t="s">
        <v>36</v>
      </c>
      <c r="E516" s="111" t="s">
        <v>32</v>
      </c>
      <c r="F516" s="108" t="n">
        <f aca="false">F494-F505</f>
        <v>0</v>
      </c>
      <c r="G516" s="108" t="n">
        <f aca="false">G494-G505</f>
        <v>0</v>
      </c>
      <c r="H516" s="105"/>
      <c r="I516" s="108" t="n">
        <f aca="false">I494-I505</f>
        <v>0</v>
      </c>
      <c r="J516" s="108" t="n">
        <f aca="false">J494-J505</f>
        <v>0</v>
      </c>
      <c r="K516" s="105"/>
      <c r="L516" s="108" t="n">
        <f aca="false">L494-L505</f>
        <v>0</v>
      </c>
      <c r="M516" s="108" t="n">
        <f aca="false">M494-M505</f>
        <v>0</v>
      </c>
      <c r="N516" s="105"/>
      <c r="O516" s="108" t="n">
        <f aca="false">O494-O505</f>
        <v>0</v>
      </c>
      <c r="P516" s="108" t="n">
        <f aca="false">P494-P505</f>
        <v>0</v>
      </c>
      <c r="Q516" s="105"/>
      <c r="R516" s="108" t="n">
        <f aca="false">R494-R505</f>
        <v>0</v>
      </c>
      <c r="S516" s="108" t="n">
        <f aca="false">S494-S505</f>
        <v>0</v>
      </c>
      <c r="T516" s="105"/>
      <c r="V516" s="21"/>
      <c r="W516" s="21"/>
      <c r="X516" s="21"/>
      <c r="Y516" s="21"/>
      <c r="Z516" s="21"/>
    </row>
    <row r="517" s="96" customFormat="true" ht="28.5" hidden="false" customHeight="false" outlineLevel="0" collapsed="false">
      <c r="A517" s="73"/>
      <c r="B517" s="104"/>
      <c r="C517" s="109" t="s">
        <v>37</v>
      </c>
      <c r="D517" s="76" t="s">
        <v>38</v>
      </c>
      <c r="E517" s="110" t="s">
        <v>39</v>
      </c>
      <c r="F517" s="113" t="n">
        <f aca="false">F495-F506</f>
        <v>0</v>
      </c>
      <c r="G517" s="113" t="n">
        <f aca="false">G495-G506</f>
        <v>0</v>
      </c>
      <c r="H517" s="105"/>
      <c r="I517" s="113" t="n">
        <f aca="false">I495-I506</f>
        <v>0</v>
      </c>
      <c r="J517" s="113" t="n">
        <f aca="false">J495-J506</f>
        <v>0</v>
      </c>
      <c r="K517" s="105"/>
      <c r="L517" s="113" t="n">
        <f aca="false">L495-L506</f>
        <v>0</v>
      </c>
      <c r="M517" s="113" t="n">
        <f aca="false">M495-M506</f>
        <v>0</v>
      </c>
      <c r="N517" s="105"/>
      <c r="O517" s="113" t="n">
        <f aca="false">O495-O506</f>
        <v>0</v>
      </c>
      <c r="P517" s="113" t="n">
        <f aca="false">P495-P506</f>
        <v>0</v>
      </c>
      <c r="Q517" s="105"/>
      <c r="R517" s="113" t="n">
        <f aca="false">R495-R506</f>
        <v>0</v>
      </c>
      <c r="S517" s="113" t="n">
        <f aca="false">S495-S506</f>
        <v>0</v>
      </c>
      <c r="T517" s="105"/>
      <c r="V517" s="21"/>
      <c r="W517" s="21"/>
      <c r="X517" s="21"/>
      <c r="Y517" s="21"/>
      <c r="Z517" s="21"/>
    </row>
    <row r="518" s="96" customFormat="true" ht="18" hidden="false" customHeight="false" outlineLevel="0" collapsed="false">
      <c r="A518" s="73"/>
      <c r="B518" s="104"/>
      <c r="C518" s="109"/>
      <c r="D518" s="76" t="s">
        <v>40</v>
      </c>
      <c r="E518" s="111" t="s">
        <v>32</v>
      </c>
      <c r="F518" s="108" t="n">
        <f aca="false">F496-F507</f>
        <v>0</v>
      </c>
      <c r="G518" s="108" t="n">
        <f aca="false">G496-G507</f>
        <v>0</v>
      </c>
      <c r="H518" s="105"/>
      <c r="I518" s="108" t="n">
        <f aca="false">I496-I507</f>
        <v>0</v>
      </c>
      <c r="J518" s="108" t="n">
        <f aca="false">J496-J507</f>
        <v>0</v>
      </c>
      <c r="K518" s="105"/>
      <c r="L518" s="108" t="n">
        <f aca="false">L496-L507</f>
        <v>0</v>
      </c>
      <c r="M518" s="108" t="n">
        <f aca="false">M496-M507</f>
        <v>0</v>
      </c>
      <c r="N518" s="105"/>
      <c r="O518" s="108" t="n">
        <f aca="false">O496-O507</f>
        <v>0</v>
      </c>
      <c r="P518" s="108" t="n">
        <f aca="false">P496-P507</f>
        <v>0</v>
      </c>
      <c r="Q518" s="105"/>
      <c r="R518" s="108" t="n">
        <f aca="false">R496-R507</f>
        <v>0</v>
      </c>
      <c r="S518" s="108" t="n">
        <f aca="false">S496-S507</f>
        <v>0</v>
      </c>
      <c r="T518" s="105"/>
      <c r="V518" s="21"/>
      <c r="W518" s="21"/>
      <c r="X518" s="21"/>
      <c r="Y518" s="21"/>
      <c r="Z518" s="21"/>
    </row>
    <row r="519" s="96" customFormat="true" ht="42.75" hidden="false" customHeight="false" outlineLevel="0" collapsed="false">
      <c r="A519" s="73"/>
      <c r="B519" s="104"/>
      <c r="C519" s="109" t="s">
        <v>41</v>
      </c>
      <c r="D519" s="76" t="s">
        <v>42</v>
      </c>
      <c r="E519" s="110" t="s">
        <v>43</v>
      </c>
      <c r="F519" s="113" t="n">
        <f aca="false">F497-F508</f>
        <v>0</v>
      </c>
      <c r="G519" s="113" t="n">
        <f aca="false">G497-G508</f>
        <v>0</v>
      </c>
      <c r="H519" s="105"/>
      <c r="I519" s="113" t="n">
        <f aca="false">I497-I508</f>
        <v>0</v>
      </c>
      <c r="J519" s="113" t="n">
        <f aca="false">J497-J508</f>
        <v>0</v>
      </c>
      <c r="K519" s="105"/>
      <c r="L519" s="113" t="n">
        <f aca="false">L497-L508</f>
        <v>0</v>
      </c>
      <c r="M519" s="113" t="n">
        <f aca="false">M497-M508</f>
        <v>0</v>
      </c>
      <c r="N519" s="105"/>
      <c r="O519" s="113" t="n">
        <f aca="false">O497-O508</f>
        <v>0</v>
      </c>
      <c r="P519" s="113" t="n">
        <f aca="false">P497-P508</f>
        <v>0</v>
      </c>
      <c r="Q519" s="105"/>
      <c r="R519" s="113" t="n">
        <f aca="false">R497-R508</f>
        <v>0</v>
      </c>
      <c r="S519" s="113" t="n">
        <f aca="false">S497-S508</f>
        <v>0</v>
      </c>
      <c r="T519" s="105"/>
      <c r="V519" s="21"/>
      <c r="W519" s="21"/>
      <c r="X519" s="21"/>
      <c r="Y519" s="21"/>
      <c r="Z519" s="21"/>
    </row>
    <row r="520" s="96" customFormat="true" ht="18" hidden="false" customHeight="false" outlineLevel="0" collapsed="false">
      <c r="A520" s="73"/>
      <c r="B520" s="104"/>
      <c r="C520" s="112"/>
      <c r="D520" s="91" t="s">
        <v>44</v>
      </c>
      <c r="E520" s="111" t="s">
        <v>32</v>
      </c>
      <c r="F520" s="108" t="n">
        <f aca="false">F498-F509</f>
        <v>0</v>
      </c>
      <c r="G520" s="108" t="n">
        <f aca="false">G498-G509</f>
        <v>0</v>
      </c>
      <c r="H520" s="105"/>
      <c r="I520" s="108" t="n">
        <f aca="false">I498-I509</f>
        <v>0</v>
      </c>
      <c r="J520" s="108" t="n">
        <f aca="false">J498-J509</f>
        <v>0</v>
      </c>
      <c r="K520" s="105"/>
      <c r="L520" s="108" t="n">
        <f aca="false">L498-L509</f>
        <v>0</v>
      </c>
      <c r="M520" s="108" t="n">
        <f aca="false">M498-M509</f>
        <v>0</v>
      </c>
      <c r="N520" s="105"/>
      <c r="O520" s="108" t="n">
        <f aca="false">O498-O509</f>
        <v>0</v>
      </c>
      <c r="P520" s="108" t="n">
        <f aca="false">P498-P509</f>
        <v>0</v>
      </c>
      <c r="Q520" s="105"/>
      <c r="R520" s="108" t="n">
        <f aca="false">R498-R509</f>
        <v>0</v>
      </c>
      <c r="S520" s="108" t="n">
        <f aca="false">S498-S509</f>
        <v>0</v>
      </c>
      <c r="T520" s="105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11-23T14:00:53Z</cp:lastPrinted>
  <dcterms:modified xsi:type="dcterms:W3CDTF">2023-10-25T08:31:33Z</dcterms:modified>
  <cp:revision>0</cp:revision>
  <dc:subject/>
  <dc:title/>
</cp:coreProperties>
</file>