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</t>
  </si>
  <si>
    <t xml:space="preserve">к протоколу заседания Комиссии по разработке ТПОМС</t>
  </si>
  <si>
    <t xml:space="preserve">от 30.08.2023 № 10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v>2</v>
      </c>
      <c r="G12" s="60" t="n">
        <v>3</v>
      </c>
      <c r="H12" s="58" t="n">
        <v>4</v>
      </c>
      <c r="I12" s="59" t="n">
        <v>5</v>
      </c>
      <c r="J12" s="60" t="n">
        <v>6</v>
      </c>
      <c r="K12" s="58" t="n">
        <v>7</v>
      </c>
      <c r="L12" s="59" t="n">
        <v>8</v>
      </c>
      <c r="M12" s="60" t="n">
        <v>9</v>
      </c>
      <c r="N12" s="58" t="n">
        <v>10</v>
      </c>
      <c r="O12" s="60" t="n">
        <v>11</v>
      </c>
      <c r="P12" s="60" t="n">
        <v>12</v>
      </c>
      <c r="Q12" s="58" t="n">
        <v>13</v>
      </c>
      <c r="R12" s="59" t="n">
        <v>14</v>
      </c>
      <c r="S12" s="60" t="n">
        <v>15</v>
      </c>
      <c r="T12" s="61" t="n"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v>1410905740.42</v>
      </c>
      <c r="G13" s="65" t="n">
        <v>1405439171.53</v>
      </c>
      <c r="H13" s="66" t="n">
        <v>-5466568.88999993</v>
      </c>
      <c r="I13" s="64" t="n">
        <v>2553621569.28</v>
      </c>
      <c r="J13" s="65" t="n">
        <v>2570237673.16</v>
      </c>
      <c r="K13" s="66" t="n">
        <v>16616103.8799999</v>
      </c>
      <c r="L13" s="64" t="n">
        <v>3964527309.7</v>
      </c>
      <c r="M13" s="65" t="n">
        <v>3975676844.69</v>
      </c>
      <c r="N13" s="66" t="n">
        <v>11149534.99</v>
      </c>
      <c r="O13" s="65" t="n">
        <v>3944912692.9</v>
      </c>
      <c r="P13" s="65" t="n">
        <v>3956062227.89</v>
      </c>
      <c r="Q13" s="66" t="n">
        <v>11149534.99</v>
      </c>
      <c r="R13" s="64" t="n">
        <v>19614616.8</v>
      </c>
      <c r="S13" s="65" t="n">
        <v>19614616.8</v>
      </c>
      <c r="T13" s="67" t="n">
        <v>0</v>
      </c>
      <c r="U13" s="68"/>
      <c r="V13" s="69" t="n">
        <v>0</v>
      </c>
      <c r="W13" s="69" t="n">
        <v>0</v>
      </c>
      <c r="X13" s="69" t="n">
        <v>1.89989805221558E-007</v>
      </c>
      <c r="Y13" s="69" t="n">
        <v>1.899898052215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v>0</v>
      </c>
      <c r="I14" s="77" t="n">
        <v>0</v>
      </c>
      <c r="J14" s="77" t="n">
        <v>0</v>
      </c>
      <c r="K14" s="78" t="n">
        <v>0</v>
      </c>
      <c r="L14" s="77" t="n">
        <v>0</v>
      </c>
      <c r="M14" s="77" t="n">
        <v>0</v>
      </c>
      <c r="N14" s="78" t="n">
        <v>0</v>
      </c>
      <c r="O14" s="77" t="n">
        <v>0</v>
      </c>
      <c r="P14" s="77" t="n">
        <v>0</v>
      </c>
      <c r="Q14" s="78" t="n">
        <v>0</v>
      </c>
      <c r="R14" s="79"/>
      <c r="S14" s="79"/>
      <c r="T14" s="80" t="n">
        <v>0</v>
      </c>
      <c r="U14" s="81"/>
      <c r="V14" s="69" t="n">
        <v>0</v>
      </c>
      <c r="W14" s="69" t="n">
        <v>0</v>
      </c>
      <c r="X14" s="69" t="n">
        <v>0</v>
      </c>
      <c r="Y14" s="69" t="n">
        <v>0</v>
      </c>
      <c r="Z14" s="69"/>
      <c r="AE14" s="83"/>
    </row>
    <row r="15" s="31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v>0</v>
      </c>
      <c r="I15" s="84" t="n">
        <v>0</v>
      </c>
      <c r="J15" s="84" t="n">
        <v>0</v>
      </c>
      <c r="K15" s="85" t="n">
        <v>0</v>
      </c>
      <c r="L15" s="84" t="n">
        <v>0</v>
      </c>
      <c r="M15" s="84" t="n">
        <v>0</v>
      </c>
      <c r="N15" s="85" t="n">
        <v>0</v>
      </c>
      <c r="O15" s="84" t="n">
        <v>0</v>
      </c>
      <c r="P15" s="84" t="n">
        <v>0</v>
      </c>
      <c r="Q15" s="85" t="n">
        <v>0</v>
      </c>
      <c r="R15" s="86"/>
      <c r="S15" s="86"/>
      <c r="T15" s="87" t="n">
        <v>0</v>
      </c>
      <c r="U15" s="69"/>
      <c r="V15" s="69" t="n">
        <v>0</v>
      </c>
      <c r="W15" s="69" t="n">
        <v>0</v>
      </c>
      <c r="X15" s="69" t="n">
        <v>0</v>
      </c>
      <c r="Y15" s="69" t="n">
        <v>0</v>
      </c>
      <c r="Z15" s="34"/>
      <c r="AE15" s="70"/>
    </row>
    <row r="16" s="31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4057</v>
      </c>
      <c r="G16" s="77" t="n">
        <v>34057</v>
      </c>
      <c r="H16" s="78" t="n">
        <v>0</v>
      </c>
      <c r="I16" s="77" t="n">
        <v>78958</v>
      </c>
      <c r="J16" s="77" t="n">
        <v>78958</v>
      </c>
      <c r="K16" s="78" t="n">
        <v>0</v>
      </c>
      <c r="L16" s="77" t="n">
        <v>113015</v>
      </c>
      <c r="M16" s="77" t="n">
        <v>113015</v>
      </c>
      <c r="N16" s="78" t="n">
        <v>0</v>
      </c>
      <c r="O16" s="77" t="n">
        <v>113015</v>
      </c>
      <c r="P16" s="77" t="n">
        <v>113015</v>
      </c>
      <c r="Q16" s="78" t="n">
        <v>0</v>
      </c>
      <c r="R16" s="79" t="n">
        <v>0</v>
      </c>
      <c r="S16" s="79" t="n">
        <v>0</v>
      </c>
      <c r="T16" s="80" t="n">
        <v>0</v>
      </c>
      <c r="U16" s="81"/>
      <c r="V16" s="69" t="n">
        <v>0</v>
      </c>
      <c r="W16" s="69" t="n">
        <v>0</v>
      </c>
      <c r="X16" s="69" t="n">
        <v>0</v>
      </c>
      <c r="Y16" s="69" t="n">
        <v>0</v>
      </c>
      <c r="Z16" s="34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30153304.04</v>
      </c>
      <c r="G17" s="84" t="n">
        <v>133513312.71</v>
      </c>
      <c r="H17" s="85" t="n">
        <v>3360008.67000002</v>
      </c>
      <c r="I17" s="84" t="n">
        <v>318860925.97</v>
      </c>
      <c r="J17" s="84" t="n">
        <v>326650452.29</v>
      </c>
      <c r="K17" s="85" t="n">
        <v>7789526.31999993</v>
      </c>
      <c r="L17" s="84" t="n">
        <v>449014230.01</v>
      </c>
      <c r="M17" s="84" t="n">
        <v>460163765</v>
      </c>
      <c r="N17" s="85" t="n">
        <v>11149534.99</v>
      </c>
      <c r="O17" s="84" t="n">
        <v>449014230.01</v>
      </c>
      <c r="P17" s="84" t="n">
        <v>460163765</v>
      </c>
      <c r="Q17" s="85" t="n">
        <v>11149534.99</v>
      </c>
      <c r="R17" s="86" t="n">
        <v>0</v>
      </c>
      <c r="S17" s="86" t="n">
        <v>0</v>
      </c>
      <c r="T17" s="87" t="n">
        <v>0</v>
      </c>
      <c r="U17" s="69"/>
      <c r="V17" s="69" t="n">
        <v>0</v>
      </c>
      <c r="W17" s="69" t="n">
        <v>0</v>
      </c>
      <c r="X17" s="69" t="n">
        <v>0</v>
      </c>
      <c r="Y17" s="69" t="n"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0731</v>
      </c>
      <c r="G18" s="77" t="n">
        <v>10697</v>
      </c>
      <c r="H18" s="78" t="n">
        <v>-34</v>
      </c>
      <c r="I18" s="77" t="n">
        <v>18267</v>
      </c>
      <c r="J18" s="77" t="n">
        <v>18301</v>
      </c>
      <c r="K18" s="78" t="n">
        <v>34</v>
      </c>
      <c r="L18" s="77" t="n">
        <v>28998</v>
      </c>
      <c r="M18" s="77" t="n">
        <v>28998</v>
      </c>
      <c r="N18" s="78" t="n">
        <v>0</v>
      </c>
      <c r="O18" s="77" t="n">
        <v>28922</v>
      </c>
      <c r="P18" s="77" t="n">
        <v>28922</v>
      </c>
      <c r="Q18" s="78" t="n">
        <v>0</v>
      </c>
      <c r="R18" s="79" t="n">
        <v>76</v>
      </c>
      <c r="S18" s="79" t="n">
        <v>76</v>
      </c>
      <c r="T18" s="80" t="n">
        <v>0</v>
      </c>
      <c r="U18" s="81"/>
      <c r="V18" s="69" t="n">
        <v>0</v>
      </c>
      <c r="W18" s="69" t="n">
        <v>0</v>
      </c>
      <c r="X18" s="69" t="n">
        <v>0</v>
      </c>
      <c r="Y18" s="69" t="n"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152982659.55</v>
      </c>
      <c r="G19" s="84" t="n">
        <v>1144156081.99</v>
      </c>
      <c r="H19" s="85" t="n">
        <v>-8826577.55999994</v>
      </c>
      <c r="I19" s="84" t="n">
        <v>1941101178.23</v>
      </c>
      <c r="J19" s="84" t="n">
        <v>1949927755.79</v>
      </c>
      <c r="K19" s="85" t="n">
        <v>8826577.55999994</v>
      </c>
      <c r="L19" s="84" t="n">
        <v>3094083837.78</v>
      </c>
      <c r="M19" s="84" t="n">
        <v>3094083837.78</v>
      </c>
      <c r="N19" s="85" t="n">
        <v>0</v>
      </c>
      <c r="O19" s="84" t="n">
        <v>3074469220.98</v>
      </c>
      <c r="P19" s="84" t="n">
        <v>3074469220.98</v>
      </c>
      <c r="Q19" s="85" t="n">
        <v>0</v>
      </c>
      <c r="R19" s="86" t="n">
        <v>19614616.8</v>
      </c>
      <c r="S19" s="86" t="n">
        <v>19614616.8</v>
      </c>
      <c r="T19" s="87" t="n">
        <v>0</v>
      </c>
      <c r="U19" s="69"/>
      <c r="V19" s="69" t="n">
        <v>0</v>
      </c>
      <c r="W19" s="69" t="n">
        <v>0</v>
      </c>
      <c r="X19" s="69" t="n">
        <v>1.89989805221558E-007</v>
      </c>
      <c r="Y19" s="69" t="n">
        <v>1.89989805221558E-007</v>
      </c>
      <c r="Z19" s="69"/>
      <c r="AE19" s="83"/>
    </row>
    <row r="20" s="31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2360</v>
      </c>
      <c r="G20" s="77" t="n">
        <v>2360</v>
      </c>
      <c r="H20" s="78" t="n">
        <v>0</v>
      </c>
      <c r="I20" s="77" t="n">
        <v>5426</v>
      </c>
      <c r="J20" s="77" t="n">
        <v>5426</v>
      </c>
      <c r="K20" s="78" t="n">
        <v>0</v>
      </c>
      <c r="L20" s="77" t="n">
        <v>7786</v>
      </c>
      <c r="M20" s="77" t="n">
        <v>7786</v>
      </c>
      <c r="N20" s="78" t="n">
        <v>0</v>
      </c>
      <c r="O20" s="77" t="n">
        <v>7786</v>
      </c>
      <c r="P20" s="77" t="n">
        <v>7786</v>
      </c>
      <c r="Q20" s="78" t="n">
        <v>0</v>
      </c>
      <c r="R20" s="79" t="n">
        <v>0</v>
      </c>
      <c r="S20" s="79" t="n">
        <v>0</v>
      </c>
      <c r="T20" s="80" t="n">
        <v>0</v>
      </c>
      <c r="U20" s="81"/>
      <c r="V20" s="69" t="n">
        <v>0</v>
      </c>
      <c r="W20" s="69" t="n">
        <v>0</v>
      </c>
      <c r="X20" s="69" t="n">
        <v>0</v>
      </c>
      <c r="Y20" s="69" t="n">
        <v>0</v>
      </c>
      <c r="Z20" s="34"/>
      <c r="AE20" s="70"/>
    </row>
    <row r="21" s="31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27769776.83</v>
      </c>
      <c r="G21" s="84" t="n">
        <v>127769776.83</v>
      </c>
      <c r="H21" s="85" t="n">
        <v>0</v>
      </c>
      <c r="I21" s="84" t="n">
        <v>293659465.08</v>
      </c>
      <c r="J21" s="84" t="n">
        <v>293659465.08</v>
      </c>
      <c r="K21" s="85" t="n">
        <v>0</v>
      </c>
      <c r="L21" s="84" t="n">
        <v>421429241.91</v>
      </c>
      <c r="M21" s="84" t="n">
        <v>421429241.91</v>
      </c>
      <c r="N21" s="85" t="n">
        <v>0</v>
      </c>
      <c r="O21" s="84" t="n">
        <v>421429241.91</v>
      </c>
      <c r="P21" s="84" t="n">
        <v>421429241.91</v>
      </c>
      <c r="Q21" s="85" t="n">
        <v>0</v>
      </c>
      <c r="R21" s="86" t="n">
        <v>0</v>
      </c>
      <c r="S21" s="86" t="n">
        <v>0</v>
      </c>
      <c r="T21" s="87" t="n">
        <v>0</v>
      </c>
      <c r="U21" s="69"/>
      <c r="V21" s="69" t="n">
        <v>0</v>
      </c>
      <c r="W21" s="69" t="n">
        <v>0</v>
      </c>
      <c r="X21" s="69" t="n">
        <v>0</v>
      </c>
      <c r="Y21" s="69" t="n">
        <v>0</v>
      </c>
      <c r="Z21" s="34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v>208421479.45</v>
      </c>
      <c r="G22" s="65" t="n">
        <v>208860942.38</v>
      </c>
      <c r="H22" s="66" t="n">
        <v>439462.93</v>
      </c>
      <c r="I22" s="64" t="n">
        <v>428364111.92</v>
      </c>
      <c r="J22" s="65" t="n">
        <v>429698976.99</v>
      </c>
      <c r="K22" s="66" t="n">
        <v>1334865.07</v>
      </c>
      <c r="L22" s="64" t="n">
        <v>636785591.37</v>
      </c>
      <c r="M22" s="65" t="n">
        <v>638559919.37</v>
      </c>
      <c r="N22" s="66" t="n">
        <v>1774328</v>
      </c>
      <c r="O22" s="65" t="n">
        <v>629861742.37</v>
      </c>
      <c r="P22" s="65" t="n">
        <v>631636070.37</v>
      </c>
      <c r="Q22" s="66" t="n">
        <v>1774328</v>
      </c>
      <c r="R22" s="64" t="n">
        <v>6923849</v>
      </c>
      <c r="S22" s="65" t="n">
        <v>6923849</v>
      </c>
      <c r="T22" s="67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AE22" s="70"/>
    </row>
    <row r="23" s="31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v>0</v>
      </c>
      <c r="I23" s="77" t="n">
        <v>0</v>
      </c>
      <c r="J23" s="77" t="n">
        <v>0</v>
      </c>
      <c r="K23" s="78" t="n">
        <v>0</v>
      </c>
      <c r="L23" s="77" t="n">
        <v>0</v>
      </c>
      <c r="M23" s="77" t="n">
        <v>0</v>
      </c>
      <c r="N23" s="78" t="n">
        <v>0</v>
      </c>
      <c r="O23" s="77" t="n">
        <v>0</v>
      </c>
      <c r="P23" s="77" t="n">
        <v>0</v>
      </c>
      <c r="Q23" s="78" t="n">
        <v>0</v>
      </c>
      <c r="R23" s="79"/>
      <c r="S23" s="79"/>
      <c r="T23" s="80" t="n">
        <v>0</v>
      </c>
      <c r="U23" s="81"/>
      <c r="V23" s="69" t="n">
        <v>0</v>
      </c>
      <c r="W23" s="69" t="n">
        <v>0</v>
      </c>
      <c r="X23" s="69" t="n">
        <v>0</v>
      </c>
      <c r="Y23" s="69" t="n">
        <v>0</v>
      </c>
      <c r="Z23" s="34"/>
      <c r="AE23" s="70"/>
    </row>
    <row r="24" s="31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v>0</v>
      </c>
      <c r="I24" s="84" t="n">
        <v>0</v>
      </c>
      <c r="J24" s="84" t="n">
        <v>0</v>
      </c>
      <c r="K24" s="85" t="n">
        <v>0</v>
      </c>
      <c r="L24" s="84" t="n">
        <v>0</v>
      </c>
      <c r="M24" s="84" t="n">
        <v>0</v>
      </c>
      <c r="N24" s="85" t="n">
        <v>0</v>
      </c>
      <c r="O24" s="84" t="n">
        <v>0</v>
      </c>
      <c r="P24" s="84" t="n">
        <v>0</v>
      </c>
      <c r="Q24" s="85" t="n">
        <v>0</v>
      </c>
      <c r="R24" s="86"/>
      <c r="S24" s="86"/>
      <c r="T24" s="87" t="n">
        <v>0</v>
      </c>
      <c r="U24" s="69"/>
      <c r="V24" s="69" t="n">
        <v>0</v>
      </c>
      <c r="W24" s="69" t="n">
        <v>0</v>
      </c>
      <c r="X24" s="69" t="n">
        <v>0</v>
      </c>
      <c r="Y24" s="69" t="n">
        <v>0</v>
      </c>
      <c r="Z24" s="34"/>
      <c r="AE24" s="70"/>
    </row>
    <row r="25" s="31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2967</v>
      </c>
      <c r="G25" s="77" t="n">
        <v>2967</v>
      </c>
      <c r="H25" s="78" t="n">
        <v>0</v>
      </c>
      <c r="I25" s="77" t="n">
        <v>8996</v>
      </c>
      <c r="J25" s="77" t="n">
        <v>8996</v>
      </c>
      <c r="K25" s="78" t="n">
        <v>0</v>
      </c>
      <c r="L25" s="77" t="n">
        <v>11963</v>
      </c>
      <c r="M25" s="77" t="n">
        <v>11963</v>
      </c>
      <c r="N25" s="78" t="n">
        <v>0</v>
      </c>
      <c r="O25" s="77" t="n">
        <v>11913</v>
      </c>
      <c r="P25" s="77" t="n">
        <v>11913</v>
      </c>
      <c r="Q25" s="78" t="n">
        <v>0</v>
      </c>
      <c r="R25" s="79" t="n">
        <v>50</v>
      </c>
      <c r="S25" s="79" t="n">
        <v>50</v>
      </c>
      <c r="T25" s="80" t="n">
        <v>0</v>
      </c>
      <c r="U25" s="81"/>
      <c r="V25" s="69" t="n">
        <v>0</v>
      </c>
      <c r="W25" s="69" t="n">
        <v>0</v>
      </c>
      <c r="X25" s="69" t="n">
        <v>0</v>
      </c>
      <c r="Y25" s="69" t="n">
        <v>0</v>
      </c>
      <c r="Z25" s="34"/>
      <c r="AE25" s="70"/>
    </row>
    <row r="26" s="31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5908726.98</v>
      </c>
      <c r="G26" s="84" t="n">
        <v>6348189.91</v>
      </c>
      <c r="H26" s="85" t="n">
        <v>439462.93</v>
      </c>
      <c r="I26" s="84" t="n">
        <v>17872464.57</v>
      </c>
      <c r="J26" s="84" t="n">
        <v>19207329.64</v>
      </c>
      <c r="K26" s="85" t="n">
        <v>1334865.07</v>
      </c>
      <c r="L26" s="84" t="n">
        <v>23781191.55</v>
      </c>
      <c r="M26" s="84" t="n">
        <v>25555519.55</v>
      </c>
      <c r="N26" s="85" t="n">
        <v>1774328</v>
      </c>
      <c r="O26" s="84" t="n">
        <v>23563612.55</v>
      </c>
      <c r="P26" s="84" t="n">
        <v>25337940.55</v>
      </c>
      <c r="Q26" s="85" t="n">
        <v>1774328</v>
      </c>
      <c r="R26" s="86" t="n">
        <v>217579</v>
      </c>
      <c r="S26" s="86" t="n">
        <v>217579</v>
      </c>
      <c r="T26" s="87" t="n">
        <v>0</v>
      </c>
      <c r="U26" s="69"/>
      <c r="V26" s="69" t="n">
        <v>0</v>
      </c>
      <c r="W26" s="69" t="n">
        <v>0</v>
      </c>
      <c r="X26" s="69" t="n">
        <v>0</v>
      </c>
      <c r="Y26" s="69" t="n">
        <v>0</v>
      </c>
      <c r="Z26" s="34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29</v>
      </c>
      <c r="G27" s="77" t="n">
        <v>3729</v>
      </c>
      <c r="H27" s="78" t="n">
        <v>0</v>
      </c>
      <c r="I27" s="77" t="n">
        <v>7391</v>
      </c>
      <c r="J27" s="77" t="n">
        <v>7391</v>
      </c>
      <c r="K27" s="78" t="n">
        <v>0</v>
      </c>
      <c r="L27" s="77" t="n">
        <v>11120</v>
      </c>
      <c r="M27" s="77" t="n">
        <v>11120</v>
      </c>
      <c r="N27" s="78" t="n">
        <v>0</v>
      </c>
      <c r="O27" s="77" t="n">
        <v>11100</v>
      </c>
      <c r="P27" s="77" t="n">
        <v>11100</v>
      </c>
      <c r="Q27" s="78" t="n">
        <v>0</v>
      </c>
      <c r="R27" s="79" t="n">
        <v>20</v>
      </c>
      <c r="S27" s="79" t="n">
        <v>20</v>
      </c>
      <c r="T27" s="80" t="n">
        <v>0</v>
      </c>
      <c r="U27" s="81"/>
      <c r="V27" s="69" t="n">
        <v>0</v>
      </c>
      <c r="W27" s="69" t="n">
        <v>0</v>
      </c>
      <c r="X27" s="69" t="n">
        <v>0</v>
      </c>
      <c r="Y27" s="69" t="n"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200301824.16</v>
      </c>
      <c r="G28" s="84" t="n">
        <v>200301824.16</v>
      </c>
      <c r="H28" s="85" t="n">
        <v>0</v>
      </c>
      <c r="I28" s="84" t="n">
        <v>401298455.2</v>
      </c>
      <c r="J28" s="84" t="n">
        <v>401298455.2</v>
      </c>
      <c r="K28" s="85" t="n">
        <v>0</v>
      </c>
      <c r="L28" s="84" t="n">
        <v>601600279.36</v>
      </c>
      <c r="M28" s="84" t="n">
        <v>601600279.36</v>
      </c>
      <c r="N28" s="85" t="n">
        <v>0</v>
      </c>
      <c r="O28" s="84" t="n">
        <v>594894009.36</v>
      </c>
      <c r="P28" s="84" t="n">
        <v>594894009.36</v>
      </c>
      <c r="Q28" s="85" t="n">
        <v>0</v>
      </c>
      <c r="R28" s="86" t="n">
        <v>6706270</v>
      </c>
      <c r="S28" s="86" t="n">
        <v>6706270</v>
      </c>
      <c r="T28" s="87" t="n">
        <v>0</v>
      </c>
      <c r="U28" s="69"/>
      <c r="V28" s="69" t="n">
        <v>0</v>
      </c>
      <c r="W28" s="69" t="n">
        <v>0</v>
      </c>
      <c r="X28" s="69" t="n">
        <v>0</v>
      </c>
      <c r="Y28" s="69" t="n">
        <v>0</v>
      </c>
      <c r="Z28" s="69"/>
      <c r="AE28" s="83"/>
    </row>
    <row r="29" s="31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58</v>
      </c>
      <c r="G29" s="77" t="n">
        <v>58</v>
      </c>
      <c r="H29" s="78" t="n">
        <v>0</v>
      </c>
      <c r="I29" s="77" t="n">
        <v>242</v>
      </c>
      <c r="J29" s="77" t="n">
        <v>242</v>
      </c>
      <c r="K29" s="78" t="n">
        <v>0</v>
      </c>
      <c r="L29" s="77" t="n">
        <v>300</v>
      </c>
      <c r="M29" s="77" t="n">
        <v>300</v>
      </c>
      <c r="N29" s="78" t="n">
        <v>0</v>
      </c>
      <c r="O29" s="77" t="n">
        <v>300</v>
      </c>
      <c r="P29" s="77" t="n">
        <v>300</v>
      </c>
      <c r="Q29" s="78" t="n">
        <v>0</v>
      </c>
      <c r="R29" s="79" t="n">
        <v>0</v>
      </c>
      <c r="S29" s="79" t="n">
        <v>0</v>
      </c>
      <c r="T29" s="80" t="n">
        <v>0</v>
      </c>
      <c r="U29" s="81"/>
      <c r="V29" s="69" t="n">
        <v>0</v>
      </c>
      <c r="W29" s="69" t="n">
        <v>0</v>
      </c>
      <c r="X29" s="69" t="n">
        <v>0</v>
      </c>
      <c r="Y29" s="69" t="n">
        <v>0</v>
      </c>
      <c r="Z29" s="34"/>
      <c r="AE29" s="70"/>
    </row>
    <row r="30" s="31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2210928.31</v>
      </c>
      <c r="G30" s="84" t="n">
        <v>2210928.31</v>
      </c>
      <c r="H30" s="85" t="n">
        <v>0</v>
      </c>
      <c r="I30" s="84" t="n">
        <v>9193192.15</v>
      </c>
      <c r="J30" s="84" t="n">
        <v>9193192.15</v>
      </c>
      <c r="K30" s="85" t="n">
        <v>0</v>
      </c>
      <c r="L30" s="84" t="n">
        <v>11404120.46</v>
      </c>
      <c r="M30" s="84" t="n">
        <v>11404120.46</v>
      </c>
      <c r="N30" s="85" t="n">
        <v>0</v>
      </c>
      <c r="O30" s="84" t="n">
        <v>11404120.46</v>
      </c>
      <c r="P30" s="84" t="n">
        <v>11404120.46</v>
      </c>
      <c r="Q30" s="85" t="n">
        <v>0</v>
      </c>
      <c r="R30" s="86" t="n">
        <v>0</v>
      </c>
      <c r="S30" s="86" t="n">
        <v>0</v>
      </c>
      <c r="T30" s="87" t="n">
        <v>0</v>
      </c>
      <c r="U30" s="69"/>
      <c r="V30" s="69" t="n">
        <v>0</v>
      </c>
      <c r="W30" s="69" t="n">
        <v>0</v>
      </c>
      <c r="X30" s="69" t="n">
        <v>0</v>
      </c>
      <c r="Y30" s="69" t="n">
        <v>0</v>
      </c>
      <c r="Z30" s="34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v>720144017.079999</v>
      </c>
      <c r="G31" s="65" t="n">
        <v>720591050.599999</v>
      </c>
      <c r="H31" s="66" t="n">
        <v>447033.52</v>
      </c>
      <c r="I31" s="64" t="n">
        <v>1926563210.56</v>
      </c>
      <c r="J31" s="65" t="n">
        <v>1927917829.04</v>
      </c>
      <c r="K31" s="66" t="n">
        <v>1354618.47999999</v>
      </c>
      <c r="L31" s="64" t="n">
        <v>2646707227.64</v>
      </c>
      <c r="M31" s="65" t="n">
        <v>2648508879.64</v>
      </c>
      <c r="N31" s="66" t="n">
        <v>1801652</v>
      </c>
      <c r="O31" s="65" t="n">
        <v>2595542328.44</v>
      </c>
      <c r="P31" s="65" t="n">
        <v>2597343980.44</v>
      </c>
      <c r="Q31" s="66" t="n">
        <v>1801652</v>
      </c>
      <c r="R31" s="64" t="n">
        <v>51164899.2</v>
      </c>
      <c r="S31" s="65" t="n">
        <v>51164899.2</v>
      </c>
      <c r="T31" s="67" t="n">
        <v>0</v>
      </c>
      <c r="V31" s="69" t="n">
        <v>0</v>
      </c>
      <c r="W31" s="69" t="n">
        <v>0</v>
      </c>
      <c r="X31" s="69" t="n">
        <v>-1.9371509552002E-007</v>
      </c>
      <c r="Y31" s="69" t="n">
        <v>-1.9371509552002E-007</v>
      </c>
      <c r="AE31" s="70"/>
    </row>
    <row r="32" s="31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v>0</v>
      </c>
      <c r="I32" s="77" t="n">
        <v>0</v>
      </c>
      <c r="J32" s="77" t="n">
        <v>0</v>
      </c>
      <c r="K32" s="78" t="n">
        <v>0</v>
      </c>
      <c r="L32" s="77" t="n">
        <v>0</v>
      </c>
      <c r="M32" s="77" t="n">
        <v>0</v>
      </c>
      <c r="N32" s="78" t="n">
        <v>0</v>
      </c>
      <c r="O32" s="77" t="n">
        <v>0</v>
      </c>
      <c r="P32" s="77" t="n">
        <v>0</v>
      </c>
      <c r="Q32" s="78" t="n">
        <v>0</v>
      </c>
      <c r="R32" s="79"/>
      <c r="S32" s="79"/>
      <c r="T32" s="80" t="n">
        <v>0</v>
      </c>
      <c r="U32" s="81"/>
      <c r="V32" s="69" t="n">
        <v>0</v>
      </c>
      <c r="W32" s="69" t="n">
        <v>0</v>
      </c>
      <c r="X32" s="69" t="n">
        <v>0</v>
      </c>
      <c r="Y32" s="69" t="n">
        <v>0</v>
      </c>
      <c r="Z32" s="34"/>
      <c r="AE32" s="70"/>
    </row>
    <row r="33" s="31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v>0</v>
      </c>
      <c r="I33" s="84" t="n">
        <v>0</v>
      </c>
      <c r="J33" s="84" t="n">
        <v>0</v>
      </c>
      <c r="K33" s="85" t="n">
        <v>0</v>
      </c>
      <c r="L33" s="84" t="n">
        <v>0</v>
      </c>
      <c r="M33" s="84" t="n">
        <v>0</v>
      </c>
      <c r="N33" s="85" t="n">
        <v>0</v>
      </c>
      <c r="O33" s="84" t="n">
        <v>0</v>
      </c>
      <c r="P33" s="84" t="n">
        <v>0</v>
      </c>
      <c r="Q33" s="85" t="n">
        <v>0</v>
      </c>
      <c r="R33" s="86"/>
      <c r="S33" s="86"/>
      <c r="T33" s="87" t="n">
        <v>0</v>
      </c>
      <c r="U33" s="69"/>
      <c r="V33" s="69" t="n">
        <v>0</v>
      </c>
      <c r="W33" s="69" t="n">
        <v>0</v>
      </c>
      <c r="X33" s="69" t="n">
        <v>0</v>
      </c>
      <c r="Y33" s="69" t="n">
        <v>0</v>
      </c>
      <c r="Z33" s="34"/>
      <c r="AE33" s="70"/>
    </row>
    <row r="34" s="31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048</v>
      </c>
      <c r="G34" s="77" t="n">
        <v>20048</v>
      </c>
      <c r="H34" s="78" t="n">
        <v>0</v>
      </c>
      <c r="I34" s="77" t="n">
        <v>60748</v>
      </c>
      <c r="J34" s="77" t="n">
        <v>60748</v>
      </c>
      <c r="K34" s="78" t="n">
        <v>0</v>
      </c>
      <c r="L34" s="77" t="n">
        <v>80796</v>
      </c>
      <c r="M34" s="77" t="n">
        <v>80796</v>
      </c>
      <c r="N34" s="78" t="n">
        <v>0</v>
      </c>
      <c r="O34" s="77" t="n">
        <v>80796</v>
      </c>
      <c r="P34" s="77" t="n">
        <v>80796</v>
      </c>
      <c r="Q34" s="78" t="n">
        <v>0</v>
      </c>
      <c r="R34" s="79" t="n">
        <v>0</v>
      </c>
      <c r="S34" s="79" t="n">
        <v>0</v>
      </c>
      <c r="T34" s="80" t="n">
        <v>0</v>
      </c>
      <c r="U34" s="81"/>
      <c r="V34" s="69" t="n">
        <v>0</v>
      </c>
      <c r="W34" s="69" t="n">
        <v>0</v>
      </c>
      <c r="X34" s="69" t="n">
        <v>0</v>
      </c>
      <c r="Y34" s="69" t="n">
        <v>0</v>
      </c>
      <c r="Z34" s="34"/>
      <c r="AE34" s="70"/>
    </row>
    <row r="35" s="31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26517520.23</v>
      </c>
      <c r="G35" s="84" t="n">
        <v>26964553.75</v>
      </c>
      <c r="H35" s="85" t="n">
        <v>447033.52</v>
      </c>
      <c r="I35" s="84" t="n">
        <v>80354428.04</v>
      </c>
      <c r="J35" s="84" t="n">
        <v>81709046.52</v>
      </c>
      <c r="K35" s="85" t="n">
        <v>1354618.47999999</v>
      </c>
      <c r="L35" s="84" t="n">
        <v>106871948.27</v>
      </c>
      <c r="M35" s="84" t="n">
        <v>108673600.27</v>
      </c>
      <c r="N35" s="85" t="n">
        <v>1801652</v>
      </c>
      <c r="O35" s="84" t="n">
        <v>106871948.27</v>
      </c>
      <c r="P35" s="84" t="n">
        <v>108673600.27</v>
      </c>
      <c r="Q35" s="85" t="n">
        <v>1801652</v>
      </c>
      <c r="R35" s="86" t="n">
        <v>0</v>
      </c>
      <c r="S35" s="86" t="n">
        <v>0</v>
      </c>
      <c r="T35" s="87" t="n">
        <v>0</v>
      </c>
      <c r="U35" s="69"/>
      <c r="V35" s="69" t="n">
        <v>0</v>
      </c>
      <c r="W35" s="69" t="n">
        <v>0</v>
      </c>
      <c r="X35" s="69" t="n">
        <v>0</v>
      </c>
      <c r="Y35" s="69" t="n">
        <v>0</v>
      </c>
      <c r="Z35" s="34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410</v>
      </c>
      <c r="G36" s="77" t="n">
        <v>8410</v>
      </c>
      <c r="H36" s="78" t="n">
        <v>0</v>
      </c>
      <c r="I36" s="77" t="n">
        <v>21942</v>
      </c>
      <c r="J36" s="77" t="n">
        <v>21942</v>
      </c>
      <c r="K36" s="78" t="n">
        <v>0</v>
      </c>
      <c r="L36" s="77" t="n">
        <v>30352</v>
      </c>
      <c r="M36" s="77" t="n">
        <v>30352</v>
      </c>
      <c r="N36" s="78" t="n">
        <v>0</v>
      </c>
      <c r="O36" s="77" t="n">
        <v>30000</v>
      </c>
      <c r="P36" s="77" t="n">
        <v>30000</v>
      </c>
      <c r="Q36" s="78" t="n">
        <v>0</v>
      </c>
      <c r="R36" s="79" t="n">
        <v>352</v>
      </c>
      <c r="S36" s="79" t="n">
        <v>352</v>
      </c>
      <c r="T36" s="80" t="n">
        <v>0</v>
      </c>
      <c r="U36" s="81"/>
      <c r="V36" s="69" t="n">
        <v>0</v>
      </c>
      <c r="W36" s="69" t="n">
        <v>0</v>
      </c>
      <c r="X36" s="69" t="n">
        <v>0</v>
      </c>
      <c r="Y36" s="69" t="n"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659557034.03</v>
      </c>
      <c r="G37" s="84" t="n">
        <v>659557034.03</v>
      </c>
      <c r="H37" s="85" t="n">
        <v>0</v>
      </c>
      <c r="I37" s="84" t="n">
        <v>1722168679.79</v>
      </c>
      <c r="J37" s="84" t="n">
        <v>1722168679.79</v>
      </c>
      <c r="K37" s="85" t="n">
        <v>0</v>
      </c>
      <c r="L37" s="84" t="n">
        <v>2381725713.82</v>
      </c>
      <c r="M37" s="84" t="n">
        <v>2381725713.82</v>
      </c>
      <c r="N37" s="85" t="n">
        <v>0</v>
      </c>
      <c r="O37" s="84" t="n">
        <v>2330560814.62</v>
      </c>
      <c r="P37" s="84" t="n">
        <v>2330560814.62</v>
      </c>
      <c r="Q37" s="85" t="n">
        <v>0</v>
      </c>
      <c r="R37" s="86" t="n">
        <v>51164899.2</v>
      </c>
      <c r="S37" s="86" t="n">
        <v>51164899.2</v>
      </c>
      <c r="T37" s="87" t="n">
        <v>0</v>
      </c>
      <c r="U37" s="69"/>
      <c r="V37" s="69" t="n">
        <v>0</v>
      </c>
      <c r="W37" s="69" t="n">
        <v>0</v>
      </c>
      <c r="X37" s="69" t="n">
        <v>-1.9371509552002E-007</v>
      </c>
      <c r="Y37" s="69" t="n">
        <v>-1.9371509552002E-007</v>
      </c>
      <c r="Z37" s="69"/>
      <c r="AE37" s="83"/>
    </row>
    <row r="38" s="31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818</v>
      </c>
      <c r="G38" s="77" t="n">
        <v>818</v>
      </c>
      <c r="H38" s="78" t="n">
        <v>0</v>
      </c>
      <c r="I38" s="77" t="n">
        <v>2978</v>
      </c>
      <c r="J38" s="77" t="n">
        <v>2978</v>
      </c>
      <c r="K38" s="78" t="n">
        <v>0</v>
      </c>
      <c r="L38" s="77" t="n">
        <v>3796</v>
      </c>
      <c r="M38" s="77" t="n">
        <v>3796</v>
      </c>
      <c r="N38" s="78" t="n">
        <v>0</v>
      </c>
      <c r="O38" s="77" t="n">
        <v>3796</v>
      </c>
      <c r="P38" s="77" t="n">
        <v>3796</v>
      </c>
      <c r="Q38" s="78" t="n">
        <v>0</v>
      </c>
      <c r="R38" s="79" t="n">
        <v>0</v>
      </c>
      <c r="S38" s="79" t="n">
        <v>0</v>
      </c>
      <c r="T38" s="80" t="n">
        <v>0</v>
      </c>
      <c r="U38" s="81"/>
      <c r="V38" s="69" t="n">
        <v>0</v>
      </c>
      <c r="W38" s="69" t="n">
        <v>0</v>
      </c>
      <c r="X38" s="69" t="n">
        <v>0</v>
      </c>
      <c r="Y38" s="69" t="n">
        <v>0</v>
      </c>
      <c r="Z38" s="34"/>
      <c r="AE38" s="70"/>
    </row>
    <row r="39" s="31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4069462.82</v>
      </c>
      <c r="G39" s="84" t="n">
        <v>34069462.82</v>
      </c>
      <c r="H39" s="85" t="n">
        <v>0</v>
      </c>
      <c r="I39" s="84" t="n">
        <v>124040102.73</v>
      </c>
      <c r="J39" s="84" t="n">
        <v>124040102.73</v>
      </c>
      <c r="K39" s="85" t="n">
        <v>0</v>
      </c>
      <c r="L39" s="84" t="n">
        <v>158109565.55</v>
      </c>
      <c r="M39" s="84" t="n">
        <v>158109565.55</v>
      </c>
      <c r="N39" s="85" t="n">
        <v>0</v>
      </c>
      <c r="O39" s="84" t="n">
        <v>158109565.55</v>
      </c>
      <c r="P39" s="84" t="n">
        <v>158109565.55</v>
      </c>
      <c r="Q39" s="85" t="n">
        <v>0</v>
      </c>
      <c r="R39" s="86" t="n">
        <v>0</v>
      </c>
      <c r="S39" s="86" t="n">
        <v>0</v>
      </c>
      <c r="T39" s="87" t="n">
        <v>0</v>
      </c>
      <c r="U39" s="69"/>
      <c r="V39" s="69" t="n">
        <v>0</v>
      </c>
      <c r="W39" s="69" t="n">
        <v>0</v>
      </c>
      <c r="X39" s="69" t="n">
        <v>0</v>
      </c>
      <c r="Y39" s="69" t="n">
        <v>0</v>
      </c>
      <c r="Z39" s="34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v>511868071.28</v>
      </c>
      <c r="G40" s="65" t="n">
        <v>515492692.060001</v>
      </c>
      <c r="H40" s="66" t="n">
        <v>3624620.78</v>
      </c>
      <c r="I40" s="64" t="n">
        <v>1037552976.64</v>
      </c>
      <c r="J40" s="65" t="n">
        <v>1045065618.87</v>
      </c>
      <c r="K40" s="66" t="n">
        <v>7512642.22999999</v>
      </c>
      <c r="L40" s="64" t="n">
        <v>1549421047.92</v>
      </c>
      <c r="M40" s="65" t="n">
        <v>1560558310.93</v>
      </c>
      <c r="N40" s="66" t="n">
        <v>11137263.01</v>
      </c>
      <c r="O40" s="65" t="n">
        <v>1549421047.92</v>
      </c>
      <c r="P40" s="65" t="n">
        <v>1560558310.93</v>
      </c>
      <c r="Q40" s="66" t="n">
        <v>11137263.01</v>
      </c>
      <c r="R40" s="64" t="n">
        <v>0</v>
      </c>
      <c r="S40" s="65" t="n">
        <v>0</v>
      </c>
      <c r="T40" s="67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AE40" s="70"/>
    </row>
    <row r="41" s="31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v>0</v>
      </c>
      <c r="I41" s="77" t="n">
        <v>0</v>
      </c>
      <c r="J41" s="77" t="n">
        <v>0</v>
      </c>
      <c r="K41" s="78" t="n">
        <v>0</v>
      </c>
      <c r="L41" s="77" t="n">
        <v>0</v>
      </c>
      <c r="M41" s="77" t="n">
        <v>0</v>
      </c>
      <c r="N41" s="78" t="n">
        <v>0</v>
      </c>
      <c r="O41" s="77" t="n">
        <v>0</v>
      </c>
      <c r="P41" s="77" t="n">
        <v>0</v>
      </c>
      <c r="Q41" s="78" t="n">
        <v>0</v>
      </c>
      <c r="R41" s="79"/>
      <c r="S41" s="79"/>
      <c r="T41" s="80" t="n">
        <v>0</v>
      </c>
      <c r="U41" s="81"/>
      <c r="V41" s="69" t="n">
        <v>0</v>
      </c>
      <c r="W41" s="69" t="n">
        <v>0</v>
      </c>
      <c r="X41" s="69" t="n">
        <v>0</v>
      </c>
      <c r="Y41" s="69" t="n">
        <v>0</v>
      </c>
      <c r="Z41" s="34"/>
      <c r="AE41" s="70"/>
    </row>
    <row r="42" s="31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v>0</v>
      </c>
      <c r="I42" s="84" t="n">
        <v>0</v>
      </c>
      <c r="J42" s="84" t="n">
        <v>0</v>
      </c>
      <c r="K42" s="85" t="n">
        <v>0</v>
      </c>
      <c r="L42" s="84" t="n">
        <v>0</v>
      </c>
      <c r="M42" s="84" t="n">
        <v>0</v>
      </c>
      <c r="N42" s="85" t="n">
        <v>0</v>
      </c>
      <c r="O42" s="84" t="n">
        <v>0</v>
      </c>
      <c r="P42" s="84" t="n">
        <v>0</v>
      </c>
      <c r="Q42" s="85" t="n">
        <v>0</v>
      </c>
      <c r="R42" s="86"/>
      <c r="S42" s="86"/>
      <c r="T42" s="87" t="n">
        <v>0</v>
      </c>
      <c r="U42" s="69"/>
      <c r="V42" s="69" t="n">
        <v>0</v>
      </c>
      <c r="W42" s="69" t="n">
        <v>0</v>
      </c>
      <c r="X42" s="69" t="n">
        <v>0</v>
      </c>
      <c r="Y42" s="69" t="n">
        <v>0</v>
      </c>
      <c r="Z42" s="34"/>
      <c r="AE42" s="70"/>
    </row>
    <row r="43" s="31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22949</v>
      </c>
      <c r="G43" s="77" t="n">
        <v>22949</v>
      </c>
      <c r="H43" s="78" t="n">
        <v>0</v>
      </c>
      <c r="I43" s="77" t="n">
        <v>47567</v>
      </c>
      <c r="J43" s="77" t="n">
        <v>47567</v>
      </c>
      <c r="K43" s="78" t="n">
        <v>0</v>
      </c>
      <c r="L43" s="77" t="n">
        <v>70516</v>
      </c>
      <c r="M43" s="77" t="n">
        <v>70516</v>
      </c>
      <c r="N43" s="78" t="n">
        <v>0</v>
      </c>
      <c r="O43" s="77" t="n">
        <v>70516</v>
      </c>
      <c r="P43" s="77" t="n">
        <v>70516</v>
      </c>
      <c r="Q43" s="78" t="n">
        <v>0</v>
      </c>
      <c r="R43" s="79" t="n">
        <v>0</v>
      </c>
      <c r="S43" s="79" t="n">
        <v>0</v>
      </c>
      <c r="T43" s="80" t="n">
        <v>0</v>
      </c>
      <c r="U43" s="81"/>
      <c r="V43" s="69" t="n">
        <v>0</v>
      </c>
      <c r="W43" s="69" t="n">
        <v>0</v>
      </c>
      <c r="X43" s="69" t="n">
        <v>0</v>
      </c>
      <c r="Y43" s="69" t="n">
        <v>0</v>
      </c>
      <c r="Z43" s="34"/>
      <c r="AE43" s="70"/>
    </row>
    <row r="44" s="31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81007963.83</v>
      </c>
      <c r="G44" s="84" t="n">
        <v>84632584.61</v>
      </c>
      <c r="H44" s="85" t="n">
        <v>3624620.78</v>
      </c>
      <c r="I44" s="84" t="n">
        <v>167902765.33</v>
      </c>
      <c r="J44" s="84" t="n">
        <v>175415407.56</v>
      </c>
      <c r="K44" s="85" t="n">
        <v>7512642.22999999</v>
      </c>
      <c r="L44" s="84" t="n">
        <v>248910729.16</v>
      </c>
      <c r="M44" s="84" t="n">
        <v>260047992.17</v>
      </c>
      <c r="N44" s="85" t="n">
        <v>11137263.01</v>
      </c>
      <c r="O44" s="84" t="n">
        <v>248910729.16</v>
      </c>
      <c r="P44" s="84" t="n">
        <v>260047992.17</v>
      </c>
      <c r="Q44" s="85" t="n">
        <v>11137263.01</v>
      </c>
      <c r="R44" s="86" t="n">
        <v>0</v>
      </c>
      <c r="S44" s="86" t="n">
        <v>0</v>
      </c>
      <c r="T44" s="87" t="n">
        <v>0</v>
      </c>
      <c r="U44" s="69"/>
      <c r="V44" s="69" t="n">
        <v>0</v>
      </c>
      <c r="W44" s="69" t="n">
        <v>0</v>
      </c>
      <c r="X44" s="69" t="n">
        <v>0</v>
      </c>
      <c r="Y44" s="69" t="n">
        <v>0</v>
      </c>
      <c r="Z44" s="34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2517</v>
      </c>
      <c r="G45" s="77" t="n">
        <v>2386</v>
      </c>
      <c r="H45" s="78" t="n">
        <v>-131</v>
      </c>
      <c r="I45" s="77" t="n">
        <v>3683</v>
      </c>
      <c r="J45" s="77" t="n">
        <v>3490</v>
      </c>
      <c r="K45" s="78" t="n">
        <v>-193</v>
      </c>
      <c r="L45" s="77" t="n">
        <v>6200</v>
      </c>
      <c r="M45" s="77" t="n">
        <v>5876</v>
      </c>
      <c r="N45" s="78" t="n">
        <v>-324</v>
      </c>
      <c r="O45" s="77" t="n">
        <v>6200</v>
      </c>
      <c r="P45" s="77" t="n">
        <v>5876</v>
      </c>
      <c r="Q45" s="78" t="n">
        <v>-324</v>
      </c>
      <c r="R45" s="79" t="n">
        <v>0</v>
      </c>
      <c r="S45" s="79" t="n">
        <v>0</v>
      </c>
      <c r="T45" s="80" t="n">
        <v>0</v>
      </c>
      <c r="U45" s="81"/>
      <c r="V45" s="69" t="n">
        <v>0</v>
      </c>
      <c r="W45" s="69" t="n">
        <v>0</v>
      </c>
      <c r="X45" s="69" t="n">
        <v>0</v>
      </c>
      <c r="Y45" s="69" t="n"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268474061.58</v>
      </c>
      <c r="G46" s="84" t="n">
        <v>268474061.580001</v>
      </c>
      <c r="H46" s="85" t="n">
        <v>0</v>
      </c>
      <c r="I46" s="84" t="n">
        <v>392781125.45</v>
      </c>
      <c r="J46" s="84" t="n">
        <v>392781125.45</v>
      </c>
      <c r="K46" s="85" t="n">
        <v>0</v>
      </c>
      <c r="L46" s="84" t="n">
        <v>661255187.03</v>
      </c>
      <c r="M46" s="84" t="n">
        <v>661255187.030001</v>
      </c>
      <c r="N46" s="85" t="n">
        <v>0</v>
      </c>
      <c r="O46" s="84" t="n">
        <v>661255187.03</v>
      </c>
      <c r="P46" s="84" t="n">
        <v>661255187.030001</v>
      </c>
      <c r="Q46" s="85" t="n">
        <v>0</v>
      </c>
      <c r="R46" s="86" t="n">
        <v>0</v>
      </c>
      <c r="S46" s="86" t="n">
        <v>0</v>
      </c>
      <c r="T46" s="87" t="n">
        <v>0</v>
      </c>
      <c r="U46" s="69"/>
      <c r="V46" s="69" t="n">
        <v>0</v>
      </c>
      <c r="W46" s="69" t="n">
        <v>0</v>
      </c>
      <c r="X46" s="69" t="n">
        <v>0</v>
      </c>
      <c r="Y46" s="69" t="n">
        <v>0</v>
      </c>
      <c r="Z46" s="69"/>
      <c r="AE46" s="83"/>
    </row>
    <row r="47" s="31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473</v>
      </c>
      <c r="G47" s="77" t="n">
        <v>1473</v>
      </c>
      <c r="H47" s="78" t="n">
        <v>0</v>
      </c>
      <c r="I47" s="77" t="n">
        <v>4327</v>
      </c>
      <c r="J47" s="77" t="n">
        <v>4327</v>
      </c>
      <c r="K47" s="78" t="n">
        <v>0</v>
      </c>
      <c r="L47" s="77" t="n">
        <v>5800</v>
      </c>
      <c r="M47" s="77" t="n">
        <v>5800</v>
      </c>
      <c r="N47" s="78" t="n">
        <v>0</v>
      </c>
      <c r="O47" s="77" t="n">
        <v>5800</v>
      </c>
      <c r="P47" s="77" t="n">
        <v>5800</v>
      </c>
      <c r="Q47" s="78" t="n">
        <v>0</v>
      </c>
      <c r="R47" s="79" t="n">
        <v>0</v>
      </c>
      <c r="S47" s="79" t="n">
        <v>0</v>
      </c>
      <c r="T47" s="80" t="n">
        <v>0</v>
      </c>
      <c r="U47" s="81"/>
      <c r="V47" s="69" t="n">
        <v>0</v>
      </c>
      <c r="W47" s="69" t="n">
        <v>0</v>
      </c>
      <c r="X47" s="69" t="n">
        <v>0</v>
      </c>
      <c r="Y47" s="69" t="n">
        <v>0</v>
      </c>
      <c r="Z47" s="34"/>
      <c r="AE47" s="70"/>
    </row>
    <row r="48" s="31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162386045.87</v>
      </c>
      <c r="G48" s="84" t="n">
        <v>162386045.87</v>
      </c>
      <c r="H48" s="85" t="n">
        <v>0</v>
      </c>
      <c r="I48" s="84" t="n">
        <v>476869085.86</v>
      </c>
      <c r="J48" s="84" t="n">
        <v>476869085.86</v>
      </c>
      <c r="K48" s="85" t="n">
        <v>0</v>
      </c>
      <c r="L48" s="84" t="n">
        <v>639255131.73</v>
      </c>
      <c r="M48" s="84" t="n">
        <v>639255131.73</v>
      </c>
      <c r="N48" s="85" t="n">
        <v>0</v>
      </c>
      <c r="O48" s="84" t="n">
        <v>639255131.73</v>
      </c>
      <c r="P48" s="84" t="n">
        <v>639255131.73</v>
      </c>
      <c r="Q48" s="85" t="n">
        <v>0</v>
      </c>
      <c r="R48" s="86" t="n">
        <v>0</v>
      </c>
      <c r="S48" s="86" t="n">
        <v>0</v>
      </c>
      <c r="T48" s="87" t="n">
        <v>0</v>
      </c>
      <c r="U48" s="69"/>
      <c r="V48" s="69" t="n">
        <v>0</v>
      </c>
      <c r="W48" s="69" t="n">
        <v>0</v>
      </c>
      <c r="X48" s="69" t="n">
        <v>0</v>
      </c>
      <c r="Y48" s="69" t="n">
        <v>0</v>
      </c>
      <c r="Z48" s="34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v>72665165.62</v>
      </c>
      <c r="G49" s="65" t="n">
        <v>65272414.68</v>
      </c>
      <c r="H49" s="66" t="n">
        <v>-7392750.94</v>
      </c>
      <c r="I49" s="64" t="n">
        <v>195165876.18</v>
      </c>
      <c r="J49" s="65" t="n">
        <v>177983227.12</v>
      </c>
      <c r="K49" s="66" t="n">
        <v>-17182649.06</v>
      </c>
      <c r="L49" s="64" t="n">
        <v>267831041.8</v>
      </c>
      <c r="M49" s="65" t="n">
        <v>243255641.8</v>
      </c>
      <c r="N49" s="66" t="n">
        <v>-24575400</v>
      </c>
      <c r="O49" s="65" t="n">
        <v>213463801.3</v>
      </c>
      <c r="P49" s="65" t="n">
        <v>188888401.3</v>
      </c>
      <c r="Q49" s="66" t="n">
        <v>-24575400</v>
      </c>
      <c r="R49" s="64" t="n">
        <v>54367240.5</v>
      </c>
      <c r="S49" s="65" t="n">
        <v>54367240.5</v>
      </c>
      <c r="T49" s="67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AE49" s="70"/>
    </row>
    <row r="50" s="31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v>0</v>
      </c>
      <c r="I50" s="77" t="n">
        <v>0</v>
      </c>
      <c r="J50" s="77" t="n">
        <v>0</v>
      </c>
      <c r="K50" s="78" t="n">
        <v>0</v>
      </c>
      <c r="L50" s="77" t="n">
        <v>0</v>
      </c>
      <c r="M50" s="77" t="n">
        <v>0</v>
      </c>
      <c r="N50" s="78" t="n">
        <v>0</v>
      </c>
      <c r="O50" s="77" t="n">
        <v>0</v>
      </c>
      <c r="P50" s="77" t="n">
        <v>0</v>
      </c>
      <c r="Q50" s="78" t="n">
        <v>0</v>
      </c>
      <c r="R50" s="79"/>
      <c r="S50" s="79"/>
      <c r="T50" s="80" t="n">
        <v>0</v>
      </c>
      <c r="U50" s="81"/>
      <c r="V50" s="69" t="n">
        <v>0</v>
      </c>
      <c r="W50" s="69" t="n">
        <v>0</v>
      </c>
      <c r="X50" s="69" t="n">
        <v>0</v>
      </c>
      <c r="Y50" s="69" t="n">
        <v>0</v>
      </c>
      <c r="Z50" s="34"/>
      <c r="AE50" s="70"/>
    </row>
    <row r="51" s="31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v>0</v>
      </c>
      <c r="I51" s="84" t="n">
        <v>0</v>
      </c>
      <c r="J51" s="84" t="n">
        <v>0</v>
      </c>
      <c r="K51" s="85" t="n">
        <v>0</v>
      </c>
      <c r="L51" s="84" t="n">
        <v>0</v>
      </c>
      <c r="M51" s="84" t="n">
        <v>0</v>
      </c>
      <c r="N51" s="85" t="n">
        <v>0</v>
      </c>
      <c r="O51" s="84" t="n">
        <v>0</v>
      </c>
      <c r="P51" s="84" t="n">
        <v>0</v>
      </c>
      <c r="Q51" s="85" t="n">
        <v>0</v>
      </c>
      <c r="R51" s="86"/>
      <c r="S51" s="86"/>
      <c r="T51" s="87" t="n">
        <v>0</v>
      </c>
      <c r="U51" s="69"/>
      <c r="V51" s="69" t="n">
        <v>0</v>
      </c>
      <c r="W51" s="69" t="n">
        <v>0</v>
      </c>
      <c r="X51" s="69" t="n">
        <v>0</v>
      </c>
      <c r="Y51" s="69" t="n">
        <v>0</v>
      </c>
      <c r="Z51" s="34"/>
      <c r="AE51" s="70"/>
    </row>
    <row r="52" s="31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40546</v>
      </c>
      <c r="G52" s="77" t="n">
        <v>40546</v>
      </c>
      <c r="H52" s="78" t="n">
        <v>0</v>
      </c>
      <c r="I52" s="77" t="n">
        <v>101208</v>
      </c>
      <c r="J52" s="77" t="n">
        <v>101208</v>
      </c>
      <c r="K52" s="78" t="n">
        <v>0</v>
      </c>
      <c r="L52" s="77" t="n">
        <v>141754</v>
      </c>
      <c r="M52" s="77" t="n">
        <v>141754</v>
      </c>
      <c r="N52" s="78" t="n">
        <v>0</v>
      </c>
      <c r="O52" s="77" t="n">
        <v>100000</v>
      </c>
      <c r="P52" s="77" t="n">
        <v>100000</v>
      </c>
      <c r="Q52" s="78" t="n">
        <v>0</v>
      </c>
      <c r="R52" s="79" t="n">
        <v>41754</v>
      </c>
      <c r="S52" s="79" t="n">
        <v>41754</v>
      </c>
      <c r="T52" s="80" t="n">
        <v>0</v>
      </c>
      <c r="U52" s="81"/>
      <c r="V52" s="69" t="n">
        <v>0</v>
      </c>
      <c r="W52" s="69" t="n">
        <v>0</v>
      </c>
      <c r="X52" s="69" t="n">
        <v>0</v>
      </c>
      <c r="Y52" s="69" t="n">
        <v>0</v>
      </c>
      <c r="Z52" s="34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36681393.1</v>
      </c>
      <c r="G53" s="84" t="n">
        <v>29288642.16</v>
      </c>
      <c r="H53" s="85" t="n">
        <v>-7392750.94</v>
      </c>
      <c r="I53" s="84" t="n">
        <v>90893803.98</v>
      </c>
      <c r="J53" s="84" t="n">
        <v>73711154.92</v>
      </c>
      <c r="K53" s="85" t="n">
        <v>-17182649.06</v>
      </c>
      <c r="L53" s="84" t="n">
        <v>127575197.08</v>
      </c>
      <c r="M53" s="84" t="n">
        <v>102999797.08</v>
      </c>
      <c r="N53" s="85" t="n">
        <v>-24575400</v>
      </c>
      <c r="O53" s="84" t="n">
        <v>93802474.18</v>
      </c>
      <c r="P53" s="84" t="n">
        <v>69227074.18</v>
      </c>
      <c r="Q53" s="85" t="n">
        <v>-24575400</v>
      </c>
      <c r="R53" s="86" t="n">
        <v>33772722.9</v>
      </c>
      <c r="S53" s="86" t="n">
        <v>33772722.9</v>
      </c>
      <c r="T53" s="87" t="n">
        <v>0</v>
      </c>
      <c r="U53" s="69"/>
      <c r="V53" s="69" t="n">
        <v>0</v>
      </c>
      <c r="W53" s="69" t="n">
        <v>0</v>
      </c>
      <c r="X53" s="69" t="n">
        <v>0</v>
      </c>
      <c r="Y53" s="69" t="n"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20</v>
      </c>
      <c r="G54" s="77" t="n">
        <v>220</v>
      </c>
      <c r="H54" s="78" t="n">
        <v>0</v>
      </c>
      <c r="I54" s="77" t="n">
        <v>594</v>
      </c>
      <c r="J54" s="77" t="n">
        <v>594</v>
      </c>
      <c r="K54" s="78" t="n">
        <v>0</v>
      </c>
      <c r="L54" s="77" t="n">
        <v>814</v>
      </c>
      <c r="M54" s="77" t="n">
        <v>814</v>
      </c>
      <c r="N54" s="78" t="n">
        <v>0</v>
      </c>
      <c r="O54" s="77" t="n">
        <v>700</v>
      </c>
      <c r="P54" s="77" t="n">
        <v>700</v>
      </c>
      <c r="Q54" s="78" t="n">
        <v>0</v>
      </c>
      <c r="R54" s="79" t="n">
        <v>114</v>
      </c>
      <c r="S54" s="79" t="n">
        <v>114</v>
      </c>
      <c r="T54" s="80" t="n">
        <v>0</v>
      </c>
      <c r="U54" s="81"/>
      <c r="V54" s="69" t="n">
        <v>0</v>
      </c>
      <c r="W54" s="69" t="n">
        <v>0</v>
      </c>
      <c r="X54" s="69" t="n">
        <v>0</v>
      </c>
      <c r="Y54" s="69" t="n"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7155679.16</v>
      </c>
      <c r="G55" s="84" t="n">
        <v>27155679.16</v>
      </c>
      <c r="H55" s="85" t="n">
        <v>0</v>
      </c>
      <c r="I55" s="84" t="n">
        <v>73787785.89</v>
      </c>
      <c r="J55" s="84" t="n">
        <v>73787785.89</v>
      </c>
      <c r="K55" s="85" t="n">
        <v>0</v>
      </c>
      <c r="L55" s="84" t="n">
        <v>100943465.05</v>
      </c>
      <c r="M55" s="84" t="n">
        <v>100943465.05</v>
      </c>
      <c r="N55" s="85" t="n">
        <v>0</v>
      </c>
      <c r="O55" s="84" t="n">
        <v>90716327.05</v>
      </c>
      <c r="P55" s="84" t="n">
        <v>90716327.05</v>
      </c>
      <c r="Q55" s="85" t="n">
        <v>0</v>
      </c>
      <c r="R55" s="86" t="n">
        <v>10227138</v>
      </c>
      <c r="S55" s="86" t="n">
        <v>10227138</v>
      </c>
      <c r="T55" s="87" t="n">
        <v>0</v>
      </c>
      <c r="U55" s="69"/>
      <c r="V55" s="69" t="n">
        <v>0</v>
      </c>
      <c r="W55" s="69" t="n">
        <v>0</v>
      </c>
      <c r="X55" s="69" t="n">
        <v>0</v>
      </c>
      <c r="Y55" s="69" t="n">
        <v>0</v>
      </c>
      <c r="Z55" s="69"/>
      <c r="AE55" s="83"/>
    </row>
    <row r="56" s="31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14</v>
      </c>
      <c r="G56" s="77" t="n">
        <v>314</v>
      </c>
      <c r="H56" s="78" t="n">
        <v>0</v>
      </c>
      <c r="I56" s="77" t="n">
        <v>1066</v>
      </c>
      <c r="J56" s="77" t="n">
        <v>1066</v>
      </c>
      <c r="K56" s="78" t="n">
        <v>0</v>
      </c>
      <c r="L56" s="77" t="n">
        <v>1380</v>
      </c>
      <c r="M56" s="77" t="n">
        <v>1380</v>
      </c>
      <c r="N56" s="78" t="n">
        <v>0</v>
      </c>
      <c r="O56" s="77" t="n">
        <v>900</v>
      </c>
      <c r="P56" s="77" t="n">
        <v>900</v>
      </c>
      <c r="Q56" s="78" t="n">
        <v>0</v>
      </c>
      <c r="R56" s="79" t="n">
        <v>480</v>
      </c>
      <c r="S56" s="79" t="n">
        <v>480</v>
      </c>
      <c r="T56" s="80" t="n">
        <v>0</v>
      </c>
      <c r="U56" s="81"/>
      <c r="V56" s="69" t="n">
        <v>0</v>
      </c>
      <c r="W56" s="69" t="n">
        <v>0</v>
      </c>
      <c r="X56" s="69" t="n">
        <v>0</v>
      </c>
      <c r="Y56" s="69" t="n">
        <v>0</v>
      </c>
      <c r="Z56" s="34"/>
      <c r="AE56" s="70"/>
    </row>
    <row r="57" s="31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8828093.36</v>
      </c>
      <c r="G57" s="84" t="n">
        <v>8828093.36</v>
      </c>
      <c r="H57" s="85" t="n">
        <v>0</v>
      </c>
      <c r="I57" s="84" t="n">
        <v>30484286.31</v>
      </c>
      <c r="J57" s="84" t="n">
        <v>30484286.31</v>
      </c>
      <c r="K57" s="85" t="n">
        <v>0</v>
      </c>
      <c r="L57" s="84" t="n">
        <v>39312379.67</v>
      </c>
      <c r="M57" s="84" t="n">
        <v>39312379.67</v>
      </c>
      <c r="N57" s="85" t="n">
        <v>0</v>
      </c>
      <c r="O57" s="84" t="n">
        <v>28945000.07</v>
      </c>
      <c r="P57" s="84" t="n">
        <v>28945000.07</v>
      </c>
      <c r="Q57" s="85" t="n">
        <v>0</v>
      </c>
      <c r="R57" s="86" t="n">
        <v>10367379.6</v>
      </c>
      <c r="S57" s="86" t="n">
        <v>10367379.6</v>
      </c>
      <c r="T57" s="87" t="n">
        <v>0</v>
      </c>
      <c r="U57" s="69"/>
      <c r="V57" s="69" t="n">
        <v>0</v>
      </c>
      <c r="W57" s="69" t="n">
        <v>0</v>
      </c>
      <c r="X57" s="69" t="n">
        <v>0</v>
      </c>
      <c r="Y57" s="69" t="n">
        <v>0</v>
      </c>
      <c r="Z57" s="34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v>21605935</v>
      </c>
      <c r="G58" s="65" t="n">
        <v>21605935</v>
      </c>
      <c r="H58" s="66" t="n">
        <v>0</v>
      </c>
      <c r="I58" s="64" t="n">
        <v>81261128.19</v>
      </c>
      <c r="J58" s="65" t="n">
        <v>81261128.19</v>
      </c>
      <c r="K58" s="66" t="n">
        <v>0</v>
      </c>
      <c r="L58" s="64" t="n">
        <v>102867063.19</v>
      </c>
      <c r="M58" s="65" t="n">
        <v>102867063.19</v>
      </c>
      <c r="N58" s="66" t="n">
        <v>0</v>
      </c>
      <c r="O58" s="65" t="n">
        <v>102867063.19</v>
      </c>
      <c r="P58" s="65" t="n">
        <v>102867063.19</v>
      </c>
      <c r="Q58" s="66" t="n">
        <v>0</v>
      </c>
      <c r="R58" s="64" t="n">
        <v>0</v>
      </c>
      <c r="S58" s="65" t="n">
        <v>0</v>
      </c>
      <c r="T58" s="67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AE58" s="70"/>
    </row>
    <row r="59" s="31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v>0</v>
      </c>
      <c r="I59" s="77" t="n">
        <v>0</v>
      </c>
      <c r="J59" s="77" t="n">
        <v>0</v>
      </c>
      <c r="K59" s="78" t="n">
        <v>0</v>
      </c>
      <c r="L59" s="77" t="n">
        <v>0</v>
      </c>
      <c r="M59" s="77" t="n">
        <v>0</v>
      </c>
      <c r="N59" s="78" t="n">
        <v>0</v>
      </c>
      <c r="O59" s="77" t="n">
        <v>0</v>
      </c>
      <c r="P59" s="77" t="n">
        <v>0</v>
      </c>
      <c r="Q59" s="78" t="n">
        <v>0</v>
      </c>
      <c r="R59" s="79"/>
      <c r="S59" s="79"/>
      <c r="T59" s="80" t="n">
        <v>0</v>
      </c>
      <c r="U59" s="81"/>
      <c r="V59" s="69" t="n">
        <v>0</v>
      </c>
      <c r="W59" s="69" t="n">
        <v>0</v>
      </c>
      <c r="X59" s="69" t="n">
        <v>0</v>
      </c>
      <c r="Y59" s="69" t="n">
        <v>0</v>
      </c>
      <c r="Z59" s="34"/>
      <c r="AE59" s="70"/>
    </row>
    <row r="60" s="31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v>0</v>
      </c>
      <c r="I60" s="84" t="n">
        <v>0</v>
      </c>
      <c r="J60" s="84" t="n">
        <v>0</v>
      </c>
      <c r="K60" s="85" t="n">
        <v>0</v>
      </c>
      <c r="L60" s="84" t="n">
        <v>0</v>
      </c>
      <c r="M60" s="84" t="n">
        <v>0</v>
      </c>
      <c r="N60" s="85" t="n">
        <v>0</v>
      </c>
      <c r="O60" s="84" t="n">
        <v>0</v>
      </c>
      <c r="P60" s="84" t="n">
        <v>0</v>
      </c>
      <c r="Q60" s="85" t="n">
        <v>0</v>
      </c>
      <c r="R60" s="86"/>
      <c r="S60" s="86"/>
      <c r="T60" s="87" t="n">
        <v>0</v>
      </c>
      <c r="U60" s="69"/>
      <c r="V60" s="69" t="n">
        <v>0</v>
      </c>
      <c r="W60" s="69" t="n">
        <v>0</v>
      </c>
      <c r="X60" s="69" t="n">
        <v>0</v>
      </c>
      <c r="Y60" s="69" t="n">
        <v>0</v>
      </c>
      <c r="Z60" s="34"/>
      <c r="AE60" s="70"/>
    </row>
    <row r="61" s="31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6944</v>
      </c>
      <c r="G61" s="77" t="n">
        <v>6944</v>
      </c>
      <c r="H61" s="78" t="n">
        <v>0</v>
      </c>
      <c r="I61" s="77" t="n">
        <v>26116</v>
      </c>
      <c r="J61" s="77" t="n">
        <v>26116</v>
      </c>
      <c r="K61" s="78" t="n">
        <v>0</v>
      </c>
      <c r="L61" s="77" t="n">
        <v>33060</v>
      </c>
      <c r="M61" s="77" t="n">
        <v>33060</v>
      </c>
      <c r="N61" s="78" t="n">
        <v>0</v>
      </c>
      <c r="O61" s="77" t="n">
        <v>33060</v>
      </c>
      <c r="P61" s="77" t="n">
        <v>33060</v>
      </c>
      <c r="Q61" s="78" t="n">
        <v>0</v>
      </c>
      <c r="R61" s="79" t="n">
        <v>0</v>
      </c>
      <c r="S61" s="79" t="n">
        <v>0</v>
      </c>
      <c r="T61" s="80" t="n">
        <v>0</v>
      </c>
      <c r="U61" s="81"/>
      <c r="V61" s="69" t="n">
        <v>0</v>
      </c>
      <c r="W61" s="69" t="n">
        <v>0</v>
      </c>
      <c r="X61" s="69" t="n">
        <v>0</v>
      </c>
      <c r="Y61" s="69" t="n">
        <v>0</v>
      </c>
      <c r="Z61" s="34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1605935</v>
      </c>
      <c r="G62" s="84" t="n">
        <v>21605935</v>
      </c>
      <c r="H62" s="85" t="n">
        <v>0</v>
      </c>
      <c r="I62" s="84" t="n">
        <v>81261128.19</v>
      </c>
      <c r="J62" s="84" t="n">
        <v>81261128.19</v>
      </c>
      <c r="K62" s="85" t="n">
        <v>0</v>
      </c>
      <c r="L62" s="84" t="n">
        <v>102867063.19</v>
      </c>
      <c r="M62" s="84" t="n">
        <v>102867063.19</v>
      </c>
      <c r="N62" s="85" t="n">
        <v>0</v>
      </c>
      <c r="O62" s="84" t="n">
        <v>102867063.19</v>
      </c>
      <c r="P62" s="84" t="n">
        <v>102867063.19</v>
      </c>
      <c r="Q62" s="85" t="n">
        <v>0</v>
      </c>
      <c r="R62" s="86" t="n">
        <v>0</v>
      </c>
      <c r="S62" s="86" t="n">
        <v>0</v>
      </c>
      <c r="T62" s="87" t="n">
        <v>0</v>
      </c>
      <c r="U62" s="69"/>
      <c r="V62" s="69" t="n">
        <v>0</v>
      </c>
      <c r="W62" s="69" t="n">
        <v>0</v>
      </c>
      <c r="X62" s="69" t="n">
        <v>0</v>
      </c>
      <c r="Y62" s="69" t="n"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v>0</v>
      </c>
      <c r="I63" s="77" t="n">
        <v>0</v>
      </c>
      <c r="J63" s="77" t="n">
        <v>0</v>
      </c>
      <c r="K63" s="78" t="n">
        <v>0</v>
      </c>
      <c r="L63" s="77" t="n">
        <v>0</v>
      </c>
      <c r="M63" s="77" t="n">
        <v>0</v>
      </c>
      <c r="N63" s="78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80" t="n">
        <v>0</v>
      </c>
      <c r="U63" s="81"/>
      <c r="V63" s="69" t="n">
        <v>0</v>
      </c>
      <c r="W63" s="69" t="n">
        <v>0</v>
      </c>
      <c r="X63" s="69" t="n">
        <v>0</v>
      </c>
      <c r="Y63" s="69" t="n"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v>0</v>
      </c>
      <c r="I64" s="84" t="n">
        <v>0</v>
      </c>
      <c r="J64" s="84" t="n">
        <v>0</v>
      </c>
      <c r="K64" s="85" t="n">
        <v>0</v>
      </c>
      <c r="L64" s="84" t="n">
        <v>0</v>
      </c>
      <c r="M64" s="84" t="n">
        <v>0</v>
      </c>
      <c r="N64" s="85" t="n">
        <v>0</v>
      </c>
      <c r="O64" s="84" t="n">
        <v>0</v>
      </c>
      <c r="P64" s="84" t="n">
        <v>0</v>
      </c>
      <c r="Q64" s="85" t="n">
        <v>0</v>
      </c>
      <c r="R64" s="86" t="n">
        <v>0</v>
      </c>
      <c r="S64" s="86" t="n">
        <v>0</v>
      </c>
      <c r="T64" s="87" t="n">
        <v>0</v>
      </c>
      <c r="U64" s="69"/>
      <c r="V64" s="69" t="n">
        <v>0</v>
      </c>
      <c r="W64" s="69" t="n">
        <v>0</v>
      </c>
      <c r="X64" s="69" t="n">
        <v>0</v>
      </c>
      <c r="Y64" s="69" t="n">
        <v>0</v>
      </c>
      <c r="Z64" s="69"/>
      <c r="AE64" s="83"/>
    </row>
    <row r="65" s="31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v>0</v>
      </c>
      <c r="I65" s="77" t="n">
        <v>0</v>
      </c>
      <c r="J65" s="77" t="n">
        <v>0</v>
      </c>
      <c r="K65" s="78" t="n">
        <v>0</v>
      </c>
      <c r="L65" s="77" t="n">
        <v>0</v>
      </c>
      <c r="M65" s="77" t="n">
        <v>0</v>
      </c>
      <c r="N65" s="78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80" t="n">
        <v>0</v>
      </c>
      <c r="U65" s="81"/>
      <c r="V65" s="69" t="n">
        <v>0</v>
      </c>
      <c r="W65" s="69" t="n">
        <v>0</v>
      </c>
      <c r="X65" s="69" t="n">
        <v>0</v>
      </c>
      <c r="Y65" s="69" t="n">
        <v>0</v>
      </c>
      <c r="Z65" s="34"/>
      <c r="AE65" s="70"/>
    </row>
    <row r="66" s="31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v>0</v>
      </c>
      <c r="I66" s="84" t="n">
        <v>0</v>
      </c>
      <c r="J66" s="84" t="n">
        <v>0</v>
      </c>
      <c r="K66" s="85" t="n">
        <v>0</v>
      </c>
      <c r="L66" s="84" t="n">
        <v>0</v>
      </c>
      <c r="M66" s="84" t="n">
        <v>0</v>
      </c>
      <c r="N66" s="85" t="n">
        <v>0</v>
      </c>
      <c r="O66" s="84" t="n">
        <v>0</v>
      </c>
      <c r="P66" s="84" t="n">
        <v>0</v>
      </c>
      <c r="Q66" s="85" t="n">
        <v>0</v>
      </c>
      <c r="R66" s="86" t="n">
        <v>0</v>
      </c>
      <c r="S66" s="86" t="n">
        <v>0</v>
      </c>
      <c r="T66" s="87" t="n">
        <v>0</v>
      </c>
      <c r="U66" s="69"/>
      <c r="V66" s="69" t="n">
        <v>0</v>
      </c>
      <c r="W66" s="69" t="n">
        <v>0</v>
      </c>
      <c r="X66" s="69" t="n">
        <v>0</v>
      </c>
      <c r="Y66" s="69" t="n">
        <v>0</v>
      </c>
      <c r="Z66" s="34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v>8108033.97</v>
      </c>
      <c r="G67" s="65" t="n">
        <v>8108033.97</v>
      </c>
      <c r="H67" s="66" t="n">
        <v>0</v>
      </c>
      <c r="I67" s="64" t="n">
        <v>19182726.03</v>
      </c>
      <c r="J67" s="65" t="n">
        <v>19182726.03</v>
      </c>
      <c r="K67" s="66" t="n">
        <v>0</v>
      </c>
      <c r="L67" s="64" t="n">
        <v>27290760</v>
      </c>
      <c r="M67" s="65" t="n">
        <v>27290760</v>
      </c>
      <c r="N67" s="66" t="n">
        <v>0</v>
      </c>
      <c r="O67" s="65" t="n">
        <v>27290760</v>
      </c>
      <c r="P67" s="65" t="n">
        <v>27290760</v>
      </c>
      <c r="Q67" s="66" t="n">
        <v>0</v>
      </c>
      <c r="R67" s="64" t="n">
        <v>0</v>
      </c>
      <c r="S67" s="65" t="n">
        <v>0</v>
      </c>
      <c r="T67" s="67" t="n">
        <v>0</v>
      </c>
      <c r="V67" s="69" t="n">
        <v>0</v>
      </c>
      <c r="W67" s="69" t="n">
        <v>0</v>
      </c>
      <c r="X67" s="69" t="n">
        <v>0</v>
      </c>
      <c r="Y67" s="69" t="n">
        <v>0</v>
      </c>
      <c r="AE67" s="70"/>
    </row>
    <row r="68" s="31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v>0</v>
      </c>
      <c r="I68" s="77" t="n">
        <v>0</v>
      </c>
      <c r="J68" s="77" t="n">
        <v>0</v>
      </c>
      <c r="K68" s="78" t="n">
        <v>0</v>
      </c>
      <c r="L68" s="77" t="n">
        <v>0</v>
      </c>
      <c r="M68" s="77" t="n">
        <v>0</v>
      </c>
      <c r="N68" s="78" t="n">
        <v>0</v>
      </c>
      <c r="O68" s="77" t="n">
        <v>0</v>
      </c>
      <c r="P68" s="77" t="n">
        <v>0</v>
      </c>
      <c r="Q68" s="78" t="n">
        <v>0</v>
      </c>
      <c r="R68" s="79"/>
      <c r="S68" s="79"/>
      <c r="T68" s="80" t="n">
        <v>0</v>
      </c>
      <c r="U68" s="81"/>
      <c r="V68" s="69" t="n">
        <v>0</v>
      </c>
      <c r="W68" s="69" t="n">
        <v>0</v>
      </c>
      <c r="X68" s="69" t="n">
        <v>0</v>
      </c>
      <c r="Y68" s="69" t="n">
        <v>0</v>
      </c>
      <c r="Z68" s="34"/>
      <c r="AE68" s="70"/>
    </row>
    <row r="69" s="31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v>0</v>
      </c>
      <c r="I69" s="84" t="n">
        <v>0</v>
      </c>
      <c r="J69" s="84" t="n">
        <v>0</v>
      </c>
      <c r="K69" s="85" t="n">
        <v>0</v>
      </c>
      <c r="L69" s="84" t="n">
        <v>0</v>
      </c>
      <c r="M69" s="84" t="n">
        <v>0</v>
      </c>
      <c r="N69" s="85" t="n">
        <v>0</v>
      </c>
      <c r="O69" s="84" t="n">
        <v>0</v>
      </c>
      <c r="P69" s="84" t="n">
        <v>0</v>
      </c>
      <c r="Q69" s="85" t="n">
        <v>0</v>
      </c>
      <c r="R69" s="86"/>
      <c r="S69" s="86"/>
      <c r="T69" s="87" t="n">
        <v>0</v>
      </c>
      <c r="U69" s="69"/>
      <c r="V69" s="69" t="n">
        <v>0</v>
      </c>
      <c r="W69" s="69" t="n">
        <v>0</v>
      </c>
      <c r="X69" s="69" t="n">
        <v>0</v>
      </c>
      <c r="Y69" s="69" t="n">
        <v>0</v>
      </c>
      <c r="Z69" s="34"/>
      <c r="AE69" s="70"/>
    </row>
    <row r="70" s="31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2733</v>
      </c>
      <c r="G70" s="77" t="n">
        <v>2733</v>
      </c>
      <c r="H70" s="78" t="n">
        <v>0</v>
      </c>
      <c r="I70" s="77" t="n">
        <v>6467</v>
      </c>
      <c r="J70" s="77" t="n">
        <v>6467</v>
      </c>
      <c r="K70" s="78" t="n">
        <v>0</v>
      </c>
      <c r="L70" s="77" t="n">
        <v>9200</v>
      </c>
      <c r="M70" s="77" t="n">
        <v>9200</v>
      </c>
      <c r="N70" s="78" t="n">
        <v>0</v>
      </c>
      <c r="O70" s="77" t="n">
        <v>9200</v>
      </c>
      <c r="P70" s="77" t="n">
        <v>9200</v>
      </c>
      <c r="Q70" s="78" t="n">
        <v>0</v>
      </c>
      <c r="R70" s="79" t="n">
        <v>0</v>
      </c>
      <c r="S70" s="79" t="n">
        <v>0</v>
      </c>
      <c r="T70" s="80" t="n">
        <v>0</v>
      </c>
      <c r="U70" s="81"/>
      <c r="V70" s="69" t="n">
        <v>0</v>
      </c>
      <c r="W70" s="69" t="n">
        <v>0</v>
      </c>
      <c r="X70" s="69" t="n">
        <v>0</v>
      </c>
      <c r="Y70" s="69" t="n">
        <v>0</v>
      </c>
      <c r="Z70" s="34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8108033.97</v>
      </c>
      <c r="G71" s="84" t="n">
        <v>8108033.97</v>
      </c>
      <c r="H71" s="85" t="n">
        <v>0</v>
      </c>
      <c r="I71" s="84" t="n">
        <v>19182726.03</v>
      </c>
      <c r="J71" s="84" t="n">
        <v>19182726.03</v>
      </c>
      <c r="K71" s="85" t="n">
        <v>0</v>
      </c>
      <c r="L71" s="84" t="n">
        <v>27290760</v>
      </c>
      <c r="M71" s="84" t="n">
        <v>27290760</v>
      </c>
      <c r="N71" s="85" t="n">
        <v>0</v>
      </c>
      <c r="O71" s="84" t="n">
        <v>27290760</v>
      </c>
      <c r="P71" s="84" t="n">
        <v>27290760</v>
      </c>
      <c r="Q71" s="85" t="n">
        <v>0</v>
      </c>
      <c r="R71" s="86" t="n">
        <v>0</v>
      </c>
      <c r="S71" s="86" t="n">
        <v>0</v>
      </c>
      <c r="T71" s="87" t="n">
        <v>0</v>
      </c>
      <c r="U71" s="69"/>
      <c r="V71" s="69" t="n">
        <v>0</v>
      </c>
      <c r="W71" s="69" t="n">
        <v>0</v>
      </c>
      <c r="X71" s="69" t="n">
        <v>0</v>
      </c>
      <c r="Y71" s="69" t="n"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v>0</v>
      </c>
      <c r="I72" s="77" t="n">
        <v>0</v>
      </c>
      <c r="J72" s="77" t="n">
        <v>0</v>
      </c>
      <c r="K72" s="78" t="n">
        <v>0</v>
      </c>
      <c r="L72" s="77" t="n">
        <v>0</v>
      </c>
      <c r="M72" s="77" t="n">
        <v>0</v>
      </c>
      <c r="N72" s="78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80" t="n">
        <v>0</v>
      </c>
      <c r="U72" s="81"/>
      <c r="V72" s="69" t="n">
        <v>0</v>
      </c>
      <c r="W72" s="69" t="n">
        <v>0</v>
      </c>
      <c r="X72" s="69" t="n">
        <v>0</v>
      </c>
      <c r="Y72" s="69" t="n"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v>0</v>
      </c>
      <c r="I73" s="84" t="n">
        <v>0</v>
      </c>
      <c r="J73" s="84" t="n">
        <v>0</v>
      </c>
      <c r="K73" s="85" t="n">
        <v>0</v>
      </c>
      <c r="L73" s="84" t="n">
        <v>0</v>
      </c>
      <c r="M73" s="84" t="n">
        <v>0</v>
      </c>
      <c r="N73" s="85" t="n">
        <v>0</v>
      </c>
      <c r="O73" s="84" t="n">
        <v>0</v>
      </c>
      <c r="P73" s="84" t="n">
        <v>0</v>
      </c>
      <c r="Q73" s="85" t="n">
        <v>0</v>
      </c>
      <c r="R73" s="86" t="n">
        <v>0</v>
      </c>
      <c r="S73" s="86" t="n">
        <v>0</v>
      </c>
      <c r="T73" s="87" t="n">
        <v>0</v>
      </c>
      <c r="U73" s="69"/>
      <c r="V73" s="69" t="n">
        <v>0</v>
      </c>
      <c r="W73" s="69" t="n">
        <v>0</v>
      </c>
      <c r="X73" s="69" t="n">
        <v>0</v>
      </c>
      <c r="Y73" s="69" t="n">
        <v>0</v>
      </c>
      <c r="Z73" s="69"/>
      <c r="AE73" s="83"/>
    </row>
    <row r="74" s="31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v>0</v>
      </c>
      <c r="I74" s="77" t="n">
        <v>0</v>
      </c>
      <c r="J74" s="77" t="n">
        <v>0</v>
      </c>
      <c r="K74" s="78" t="n">
        <v>0</v>
      </c>
      <c r="L74" s="77" t="n">
        <v>0</v>
      </c>
      <c r="M74" s="77" t="n">
        <v>0</v>
      </c>
      <c r="N74" s="78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80" t="n">
        <v>0</v>
      </c>
      <c r="U74" s="81"/>
      <c r="V74" s="69" t="n">
        <v>0</v>
      </c>
      <c r="W74" s="69" t="n">
        <v>0</v>
      </c>
      <c r="X74" s="69" t="n">
        <v>0</v>
      </c>
      <c r="Y74" s="69" t="n">
        <v>0</v>
      </c>
      <c r="Z74" s="34"/>
      <c r="AE74" s="70"/>
    </row>
    <row r="75" s="31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v>0</v>
      </c>
      <c r="I75" s="84" t="n">
        <v>0</v>
      </c>
      <c r="J75" s="84" t="n">
        <v>0</v>
      </c>
      <c r="K75" s="85" t="n">
        <v>0</v>
      </c>
      <c r="L75" s="84" t="n">
        <v>0</v>
      </c>
      <c r="M75" s="84" t="n">
        <v>0</v>
      </c>
      <c r="N75" s="85" t="n">
        <v>0</v>
      </c>
      <c r="O75" s="84" t="n">
        <v>0</v>
      </c>
      <c r="P75" s="84" t="n">
        <v>0</v>
      </c>
      <c r="Q75" s="85" t="n">
        <v>0</v>
      </c>
      <c r="R75" s="86" t="n">
        <v>0</v>
      </c>
      <c r="S75" s="86" t="n">
        <v>0</v>
      </c>
      <c r="T75" s="87" t="n">
        <v>0</v>
      </c>
      <c r="U75" s="69"/>
      <c r="V75" s="69" t="n">
        <v>0</v>
      </c>
      <c r="W75" s="69" t="n">
        <v>0</v>
      </c>
      <c r="X75" s="69" t="n">
        <v>0</v>
      </c>
      <c r="Y75" s="69" t="n">
        <v>0</v>
      </c>
      <c r="Z75" s="34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v>544629972.062727</v>
      </c>
      <c r="G76" s="65" t="n">
        <v>545562673.322727</v>
      </c>
      <c r="H76" s="66" t="n">
        <v>932701.26000005</v>
      </c>
      <c r="I76" s="64" t="n">
        <v>688475143.31</v>
      </c>
      <c r="J76" s="65" t="n">
        <v>689823338.05</v>
      </c>
      <c r="K76" s="66" t="n">
        <v>1348194.74000001</v>
      </c>
      <c r="L76" s="64" t="n">
        <v>1233105115.37273</v>
      </c>
      <c r="M76" s="65" t="n">
        <v>1235386011.37273</v>
      </c>
      <c r="N76" s="66" t="n">
        <v>2280896</v>
      </c>
      <c r="O76" s="65" t="n">
        <v>1137459268.26273</v>
      </c>
      <c r="P76" s="65" t="n">
        <v>1139740164.26273</v>
      </c>
      <c r="Q76" s="66" t="n">
        <v>2280896</v>
      </c>
      <c r="R76" s="64" t="n">
        <v>95645847.11</v>
      </c>
      <c r="S76" s="65" t="n">
        <v>95645847.11</v>
      </c>
      <c r="T76" s="67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AE76" s="70"/>
    </row>
    <row r="77" s="31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v>0</v>
      </c>
      <c r="I77" s="77" t="n">
        <v>0</v>
      </c>
      <c r="J77" s="77" t="n">
        <v>0</v>
      </c>
      <c r="K77" s="78" t="n">
        <v>0</v>
      </c>
      <c r="L77" s="77" t="n">
        <v>0</v>
      </c>
      <c r="M77" s="77" t="n">
        <v>0</v>
      </c>
      <c r="N77" s="78" t="n">
        <v>0</v>
      </c>
      <c r="O77" s="77" t="n">
        <v>0</v>
      </c>
      <c r="P77" s="77" t="n">
        <v>0</v>
      </c>
      <c r="Q77" s="78" t="n">
        <v>0</v>
      </c>
      <c r="R77" s="79"/>
      <c r="S77" s="79"/>
      <c r="T77" s="80" t="n">
        <v>0</v>
      </c>
      <c r="U77" s="81"/>
      <c r="V77" s="69" t="n">
        <v>0</v>
      </c>
      <c r="W77" s="69" t="n">
        <v>0</v>
      </c>
      <c r="X77" s="69" t="n">
        <v>0</v>
      </c>
      <c r="Y77" s="69" t="n">
        <v>0</v>
      </c>
      <c r="Z77" s="34"/>
      <c r="AE77" s="70"/>
    </row>
    <row r="78" s="31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v>0</v>
      </c>
      <c r="I78" s="84" t="n">
        <v>0</v>
      </c>
      <c r="J78" s="84" t="n">
        <v>0</v>
      </c>
      <c r="K78" s="85" t="n">
        <v>0</v>
      </c>
      <c r="L78" s="84" t="n">
        <v>0</v>
      </c>
      <c r="M78" s="84" t="n">
        <v>0</v>
      </c>
      <c r="N78" s="85" t="n">
        <v>0</v>
      </c>
      <c r="O78" s="84" t="n">
        <v>0</v>
      </c>
      <c r="P78" s="84" t="n">
        <v>0</v>
      </c>
      <c r="Q78" s="85" t="n">
        <v>0</v>
      </c>
      <c r="R78" s="86"/>
      <c r="S78" s="86"/>
      <c r="T78" s="87" t="n">
        <v>0</v>
      </c>
      <c r="U78" s="69"/>
      <c r="V78" s="69" t="n">
        <v>0</v>
      </c>
      <c r="W78" s="69" t="n">
        <v>0</v>
      </c>
      <c r="X78" s="69" t="n">
        <v>0</v>
      </c>
      <c r="Y78" s="69" t="n">
        <v>0</v>
      </c>
      <c r="Z78" s="34"/>
      <c r="AE78" s="70"/>
    </row>
    <row r="79" s="31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73836</v>
      </c>
      <c r="G79" s="77" t="n">
        <v>273836</v>
      </c>
      <c r="H79" s="78" t="n">
        <v>0</v>
      </c>
      <c r="I79" s="77" t="n">
        <v>396012</v>
      </c>
      <c r="J79" s="77" t="n">
        <v>396012</v>
      </c>
      <c r="K79" s="78" t="n">
        <v>0</v>
      </c>
      <c r="L79" s="77" t="n">
        <v>669848</v>
      </c>
      <c r="M79" s="77" t="n">
        <v>669848</v>
      </c>
      <c r="N79" s="78" t="n">
        <v>0</v>
      </c>
      <c r="O79" s="77" t="n">
        <v>641994</v>
      </c>
      <c r="P79" s="77" t="n">
        <v>641994</v>
      </c>
      <c r="Q79" s="78" t="n">
        <v>0</v>
      </c>
      <c r="R79" s="79" t="n">
        <v>27854</v>
      </c>
      <c r="S79" s="79" t="n">
        <v>27854</v>
      </c>
      <c r="T79" s="80" t="n">
        <v>0</v>
      </c>
      <c r="U79" s="81"/>
      <c r="V79" s="69" t="n">
        <v>0</v>
      </c>
      <c r="W79" s="69" t="n">
        <v>0</v>
      </c>
      <c r="X79" s="69" t="n">
        <v>0</v>
      </c>
      <c r="Y79" s="69" t="n">
        <v>0</v>
      </c>
      <c r="Z79" s="34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279127253.842727</v>
      </c>
      <c r="G80" s="84" t="n">
        <v>280059955.102727</v>
      </c>
      <c r="H80" s="85" t="n">
        <v>932701.26000005</v>
      </c>
      <c r="I80" s="84" t="n">
        <v>404194700.78</v>
      </c>
      <c r="J80" s="84" t="n">
        <v>405542895.52</v>
      </c>
      <c r="K80" s="85" t="n">
        <v>1348194.74000001</v>
      </c>
      <c r="L80" s="84" t="n">
        <v>683321954.622727</v>
      </c>
      <c r="M80" s="84" t="n">
        <v>685602850.622727</v>
      </c>
      <c r="N80" s="85" t="n">
        <v>2280896</v>
      </c>
      <c r="O80" s="84" t="n">
        <v>660792246.722727</v>
      </c>
      <c r="P80" s="84" t="n">
        <v>663073142.722727</v>
      </c>
      <c r="Q80" s="85" t="n">
        <v>2280896</v>
      </c>
      <c r="R80" s="86" t="n">
        <v>22529707.9</v>
      </c>
      <c r="S80" s="86" t="n">
        <v>22529707.9</v>
      </c>
      <c r="T80" s="87" t="n">
        <v>0</v>
      </c>
      <c r="U80" s="69"/>
      <c r="V80" s="69" t="n">
        <v>0</v>
      </c>
      <c r="W80" s="69" t="n">
        <v>0</v>
      </c>
      <c r="X80" s="69" t="n">
        <v>0</v>
      </c>
      <c r="Y80" s="69" t="n"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4026</v>
      </c>
      <c r="G81" s="77" t="n">
        <v>4026</v>
      </c>
      <c r="H81" s="78" t="n">
        <v>0</v>
      </c>
      <c r="I81" s="77" t="n">
        <v>4053</v>
      </c>
      <c r="J81" s="77" t="n">
        <v>4053</v>
      </c>
      <c r="K81" s="78" t="n">
        <v>0</v>
      </c>
      <c r="L81" s="77" t="n">
        <v>8079</v>
      </c>
      <c r="M81" s="77" t="n">
        <v>8079</v>
      </c>
      <c r="N81" s="78" t="n">
        <v>0</v>
      </c>
      <c r="O81" s="77" t="n">
        <v>7400</v>
      </c>
      <c r="P81" s="77" t="n">
        <v>7400</v>
      </c>
      <c r="Q81" s="78" t="n">
        <v>0</v>
      </c>
      <c r="R81" s="79" t="n">
        <v>679</v>
      </c>
      <c r="S81" s="79" t="n">
        <v>679</v>
      </c>
      <c r="T81" s="80" t="n">
        <v>0</v>
      </c>
      <c r="U81" s="81"/>
      <c r="V81" s="69" t="n">
        <v>0</v>
      </c>
      <c r="W81" s="69" t="n">
        <v>0</v>
      </c>
      <c r="X81" s="69" t="n">
        <v>0</v>
      </c>
      <c r="Y81" s="69" t="n"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21191264.02</v>
      </c>
      <c r="G82" s="84" t="n">
        <v>221191264.02</v>
      </c>
      <c r="H82" s="85" t="n">
        <v>0</v>
      </c>
      <c r="I82" s="84" t="n">
        <v>224421237.23</v>
      </c>
      <c r="J82" s="84" t="n">
        <v>224421237.23</v>
      </c>
      <c r="K82" s="85" t="n">
        <v>0</v>
      </c>
      <c r="L82" s="84" t="n">
        <v>445612501.25</v>
      </c>
      <c r="M82" s="84" t="n">
        <v>445612501.25</v>
      </c>
      <c r="N82" s="85" t="n">
        <v>0</v>
      </c>
      <c r="O82" s="84" t="n">
        <v>372496362.04</v>
      </c>
      <c r="P82" s="84" t="n">
        <v>372496362.04</v>
      </c>
      <c r="Q82" s="85" t="n">
        <v>0</v>
      </c>
      <c r="R82" s="86" t="n">
        <v>73116139.21</v>
      </c>
      <c r="S82" s="86" t="n">
        <v>73116139.21</v>
      </c>
      <c r="T82" s="87" t="n">
        <v>0</v>
      </c>
      <c r="U82" s="69"/>
      <c r="V82" s="69" t="n">
        <v>0</v>
      </c>
      <c r="W82" s="69" t="n">
        <v>0</v>
      </c>
      <c r="X82" s="69" t="n">
        <v>0</v>
      </c>
      <c r="Y82" s="69" t="n">
        <v>0</v>
      </c>
      <c r="Z82" s="69"/>
      <c r="AE82" s="83"/>
    </row>
    <row r="83" s="31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915</v>
      </c>
      <c r="G83" s="77" t="n">
        <v>1915</v>
      </c>
      <c r="H83" s="78" t="n">
        <v>0</v>
      </c>
      <c r="I83" s="77" t="n">
        <v>2585</v>
      </c>
      <c r="J83" s="77" t="n">
        <v>2585</v>
      </c>
      <c r="K83" s="78" t="n">
        <v>0</v>
      </c>
      <c r="L83" s="77" t="n">
        <v>4500</v>
      </c>
      <c r="M83" s="77" t="n">
        <v>4500</v>
      </c>
      <c r="N83" s="78" t="n">
        <v>0</v>
      </c>
      <c r="O83" s="77" t="n">
        <v>4500</v>
      </c>
      <c r="P83" s="77" t="n">
        <v>4500</v>
      </c>
      <c r="Q83" s="78" t="n">
        <v>0</v>
      </c>
      <c r="R83" s="79" t="n">
        <v>0</v>
      </c>
      <c r="S83" s="79" t="n">
        <v>0</v>
      </c>
      <c r="T83" s="80" t="n">
        <v>0</v>
      </c>
      <c r="U83" s="81"/>
      <c r="V83" s="69" t="n">
        <v>0</v>
      </c>
      <c r="W83" s="69" t="n">
        <v>0</v>
      </c>
      <c r="X83" s="69" t="n">
        <v>0</v>
      </c>
      <c r="Y83" s="69" t="n">
        <v>0</v>
      </c>
      <c r="Z83" s="34"/>
      <c r="AE83" s="70"/>
    </row>
    <row r="84" s="31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44311454.2</v>
      </c>
      <c r="G84" s="84" t="n">
        <v>44311454.2</v>
      </c>
      <c r="H84" s="85" t="n">
        <v>0</v>
      </c>
      <c r="I84" s="84" t="n">
        <v>59859205.3</v>
      </c>
      <c r="J84" s="84" t="n">
        <v>59859205.3</v>
      </c>
      <c r="K84" s="85" t="n">
        <v>0</v>
      </c>
      <c r="L84" s="84" t="n">
        <v>104170659.5</v>
      </c>
      <c r="M84" s="84" t="n">
        <v>104170659.5</v>
      </c>
      <c r="N84" s="85" t="n">
        <v>0</v>
      </c>
      <c r="O84" s="84" t="n">
        <v>104170659.5</v>
      </c>
      <c r="P84" s="84" t="n">
        <v>104170659.5</v>
      </c>
      <c r="Q84" s="85" t="n">
        <v>0</v>
      </c>
      <c r="R84" s="86" t="n">
        <v>0</v>
      </c>
      <c r="S84" s="86" t="n">
        <v>0</v>
      </c>
      <c r="T84" s="87" t="n">
        <v>0</v>
      </c>
      <c r="U84" s="69"/>
      <c r="V84" s="69" t="n">
        <v>0</v>
      </c>
      <c r="W84" s="69" t="n">
        <v>0</v>
      </c>
      <c r="X84" s="69" t="n">
        <v>0</v>
      </c>
      <c r="Y84" s="69" t="n">
        <v>0</v>
      </c>
      <c r="Z84" s="34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v>708535608.04</v>
      </c>
      <c r="G85" s="65" t="n">
        <v>708709462.77</v>
      </c>
      <c r="H85" s="66" t="n">
        <v>173854.730000019</v>
      </c>
      <c r="I85" s="64" t="n">
        <v>38602243.1</v>
      </c>
      <c r="J85" s="65" t="n">
        <v>38611435.37</v>
      </c>
      <c r="K85" s="66" t="n">
        <v>9192.26999999955</v>
      </c>
      <c r="L85" s="64" t="n">
        <v>747137851.14</v>
      </c>
      <c r="M85" s="65" t="n">
        <v>747320898.14</v>
      </c>
      <c r="N85" s="66" t="n">
        <v>183047</v>
      </c>
      <c r="O85" s="65" t="n">
        <v>677806233.88</v>
      </c>
      <c r="P85" s="65" t="n">
        <v>677989280.88</v>
      </c>
      <c r="Q85" s="66" t="n">
        <v>183047</v>
      </c>
      <c r="R85" s="64" t="n">
        <v>69331617.26</v>
      </c>
      <c r="S85" s="65" t="n">
        <v>69331617.26</v>
      </c>
      <c r="T85" s="67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AE85" s="70"/>
    </row>
    <row r="86" s="31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v>0</v>
      </c>
      <c r="I86" s="77" t="n">
        <v>0</v>
      </c>
      <c r="J86" s="77" t="n">
        <v>0</v>
      </c>
      <c r="K86" s="78" t="n">
        <v>0</v>
      </c>
      <c r="L86" s="77" t="n">
        <v>0</v>
      </c>
      <c r="M86" s="77" t="n">
        <v>0</v>
      </c>
      <c r="N86" s="78" t="n">
        <v>0</v>
      </c>
      <c r="O86" s="77" t="n">
        <v>0</v>
      </c>
      <c r="P86" s="77" t="n">
        <v>0</v>
      </c>
      <c r="Q86" s="78" t="n">
        <v>0</v>
      </c>
      <c r="R86" s="79"/>
      <c r="S86" s="79"/>
      <c r="T86" s="80" t="n">
        <v>0</v>
      </c>
      <c r="U86" s="81"/>
      <c r="V86" s="69" t="n">
        <v>0</v>
      </c>
      <c r="W86" s="69" t="n">
        <v>0</v>
      </c>
      <c r="X86" s="69" t="n">
        <v>0</v>
      </c>
      <c r="Y86" s="69" t="n">
        <v>0</v>
      </c>
      <c r="Z86" s="34"/>
      <c r="AE86" s="70"/>
    </row>
    <row r="87" s="31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v>0</v>
      </c>
      <c r="I87" s="84" t="n">
        <v>0</v>
      </c>
      <c r="J87" s="84" t="n">
        <v>0</v>
      </c>
      <c r="K87" s="85" t="n">
        <v>0</v>
      </c>
      <c r="L87" s="84" t="n">
        <v>0</v>
      </c>
      <c r="M87" s="84" t="n">
        <v>0</v>
      </c>
      <c r="N87" s="85" t="n">
        <v>0</v>
      </c>
      <c r="O87" s="84" t="n">
        <v>0</v>
      </c>
      <c r="P87" s="84" t="n">
        <v>0</v>
      </c>
      <c r="Q87" s="85" t="n">
        <v>0</v>
      </c>
      <c r="R87" s="86"/>
      <c r="S87" s="86"/>
      <c r="T87" s="87" t="n">
        <v>0</v>
      </c>
      <c r="U87" s="69"/>
      <c r="V87" s="69" t="n">
        <v>0</v>
      </c>
      <c r="W87" s="69" t="n">
        <v>0</v>
      </c>
      <c r="X87" s="69" t="n">
        <v>0</v>
      </c>
      <c r="Y87" s="69" t="n">
        <v>0</v>
      </c>
      <c r="Z87" s="34"/>
      <c r="AE87" s="70"/>
    </row>
    <row r="88" s="31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2212</v>
      </c>
      <c r="G88" s="77" t="n">
        <v>372212</v>
      </c>
      <c r="H88" s="78" t="n">
        <v>0</v>
      </c>
      <c r="I88" s="77" t="n">
        <v>19725</v>
      </c>
      <c r="J88" s="77" t="n">
        <v>19725</v>
      </c>
      <c r="K88" s="78" t="n">
        <v>0</v>
      </c>
      <c r="L88" s="77" t="n">
        <v>391937</v>
      </c>
      <c r="M88" s="77" t="n">
        <v>391937</v>
      </c>
      <c r="N88" s="78" t="n">
        <v>0</v>
      </c>
      <c r="O88" s="77" t="n">
        <v>375611</v>
      </c>
      <c r="P88" s="77" t="n">
        <v>375611</v>
      </c>
      <c r="Q88" s="78" t="n">
        <v>0</v>
      </c>
      <c r="R88" s="79" t="n">
        <v>16326</v>
      </c>
      <c r="S88" s="79" t="n">
        <v>16326</v>
      </c>
      <c r="T88" s="80" t="n">
        <v>0</v>
      </c>
      <c r="U88" s="81"/>
      <c r="V88" s="69" t="n">
        <v>0</v>
      </c>
      <c r="W88" s="69" t="n">
        <v>0</v>
      </c>
      <c r="X88" s="69" t="n">
        <v>0</v>
      </c>
      <c r="Y88" s="69" t="n">
        <v>0</v>
      </c>
      <c r="Z88" s="34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04688814.48</v>
      </c>
      <c r="G89" s="84" t="n">
        <v>404862669.21</v>
      </c>
      <c r="H89" s="85" t="n">
        <v>173854.730000019</v>
      </c>
      <c r="I89" s="84" t="n">
        <v>21445711.18</v>
      </c>
      <c r="J89" s="84" t="n">
        <v>21454903.45</v>
      </c>
      <c r="K89" s="85" t="n">
        <v>9192.26999999955</v>
      </c>
      <c r="L89" s="84" t="n">
        <v>426134525.66</v>
      </c>
      <c r="M89" s="84" t="n">
        <v>426317572.66</v>
      </c>
      <c r="N89" s="85" t="n">
        <v>183047</v>
      </c>
      <c r="O89" s="84" t="n">
        <v>412929240.56</v>
      </c>
      <c r="P89" s="84" t="n">
        <v>413112287.56</v>
      </c>
      <c r="Q89" s="85" t="n">
        <v>183047</v>
      </c>
      <c r="R89" s="86" t="n">
        <v>13205285.1</v>
      </c>
      <c r="S89" s="86" t="n">
        <v>13205285.1</v>
      </c>
      <c r="T89" s="87" t="n">
        <v>0</v>
      </c>
      <c r="U89" s="69"/>
      <c r="V89" s="69" t="n">
        <v>0</v>
      </c>
      <c r="W89" s="69" t="n">
        <v>0</v>
      </c>
      <c r="X89" s="69" t="n">
        <v>2.23517417907715E-008</v>
      </c>
      <c r="Y89" s="69" t="n">
        <v>2.23517417907715E-008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99</v>
      </c>
      <c r="G90" s="77" t="n">
        <v>4899</v>
      </c>
      <c r="H90" s="78" t="n">
        <v>0</v>
      </c>
      <c r="I90" s="77" t="n">
        <v>290</v>
      </c>
      <c r="J90" s="77" t="n">
        <v>290</v>
      </c>
      <c r="K90" s="78" t="n">
        <v>0</v>
      </c>
      <c r="L90" s="77" t="n">
        <v>5189</v>
      </c>
      <c r="M90" s="77" t="n">
        <v>5189</v>
      </c>
      <c r="N90" s="78" t="n">
        <v>0</v>
      </c>
      <c r="O90" s="77" t="n">
        <v>4800</v>
      </c>
      <c r="P90" s="77" t="n">
        <v>4800</v>
      </c>
      <c r="Q90" s="78" t="n">
        <v>0</v>
      </c>
      <c r="R90" s="79" t="n">
        <v>389</v>
      </c>
      <c r="S90" s="79" t="n">
        <v>389</v>
      </c>
      <c r="T90" s="80" t="n">
        <v>0</v>
      </c>
      <c r="U90" s="81"/>
      <c r="V90" s="69" t="n">
        <v>0</v>
      </c>
      <c r="W90" s="69" t="n">
        <v>0</v>
      </c>
      <c r="X90" s="69" t="n">
        <v>0</v>
      </c>
      <c r="Y90" s="69" t="n"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259061242.28</v>
      </c>
      <c r="G91" s="84" t="n">
        <v>259061242.28</v>
      </c>
      <c r="H91" s="85" t="n">
        <v>0</v>
      </c>
      <c r="I91" s="84" t="n">
        <v>14612679.87</v>
      </c>
      <c r="J91" s="84" t="n">
        <v>14612679.87</v>
      </c>
      <c r="K91" s="85" t="n">
        <v>0</v>
      </c>
      <c r="L91" s="84" t="n">
        <v>273673922.15</v>
      </c>
      <c r="M91" s="84" t="n">
        <v>273673922.15</v>
      </c>
      <c r="N91" s="85" t="n">
        <v>0</v>
      </c>
      <c r="O91" s="84" t="n">
        <v>217547589.99</v>
      </c>
      <c r="P91" s="84" t="n">
        <v>217547589.99</v>
      </c>
      <c r="Q91" s="85" t="n">
        <v>0</v>
      </c>
      <c r="R91" s="86" t="n">
        <v>56126332.16</v>
      </c>
      <c r="S91" s="86" t="n">
        <v>56126332.16</v>
      </c>
      <c r="T91" s="87" t="n">
        <v>0</v>
      </c>
      <c r="U91" s="69"/>
      <c r="V91" s="69" t="n">
        <v>0</v>
      </c>
      <c r="W91" s="69" t="n">
        <v>0</v>
      </c>
      <c r="X91" s="69" t="n">
        <v>0</v>
      </c>
      <c r="Y91" s="69" t="n">
        <v>0</v>
      </c>
      <c r="Z91" s="69"/>
      <c r="AE91" s="83"/>
    </row>
    <row r="92" s="31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1727</v>
      </c>
      <c r="G92" s="77" t="n">
        <v>1727</v>
      </c>
      <c r="H92" s="78" t="n">
        <v>0</v>
      </c>
      <c r="I92" s="77" t="n">
        <v>98</v>
      </c>
      <c r="J92" s="77" t="n">
        <v>98</v>
      </c>
      <c r="K92" s="78" t="n">
        <v>0</v>
      </c>
      <c r="L92" s="77" t="n">
        <v>1825</v>
      </c>
      <c r="M92" s="77" t="n">
        <v>1825</v>
      </c>
      <c r="N92" s="78" t="n">
        <v>0</v>
      </c>
      <c r="O92" s="77" t="n">
        <v>1825</v>
      </c>
      <c r="P92" s="77" t="n">
        <v>1825</v>
      </c>
      <c r="Q92" s="78" t="n">
        <v>0</v>
      </c>
      <c r="R92" s="79" t="n">
        <v>0</v>
      </c>
      <c r="S92" s="79" t="n">
        <v>0</v>
      </c>
      <c r="T92" s="80" t="n">
        <v>0</v>
      </c>
      <c r="U92" s="81"/>
      <c r="V92" s="69" t="n">
        <v>0</v>
      </c>
      <c r="W92" s="69" t="n">
        <v>0</v>
      </c>
      <c r="X92" s="69" t="n">
        <v>0</v>
      </c>
      <c r="Y92" s="69" t="n">
        <v>0</v>
      </c>
      <c r="Z92" s="34"/>
      <c r="AE92" s="70"/>
    </row>
    <row r="93" s="31" customFormat="true" ht="18" hidden="false" customHeight="false" outlineLevel="0" collapsed="false">
      <c r="A93" s="16"/>
      <c r="B93" s="22"/>
      <c r="C93" s="91"/>
      <c r="D93" s="90" t="s">
        <v>44</v>
      </c>
      <c r="E93" s="88" t="s">
        <v>32</v>
      </c>
      <c r="F93" s="84" t="n">
        <v>44785551.28</v>
      </c>
      <c r="G93" s="84" t="n">
        <v>44785551.28</v>
      </c>
      <c r="H93" s="85" t="n">
        <v>0</v>
      </c>
      <c r="I93" s="84" t="n">
        <v>2543852.05</v>
      </c>
      <c r="J93" s="84" t="n">
        <v>2543852.05</v>
      </c>
      <c r="K93" s="85" t="n">
        <v>0</v>
      </c>
      <c r="L93" s="84" t="n">
        <v>47329403.33</v>
      </c>
      <c r="M93" s="84" t="n">
        <v>47329403.33</v>
      </c>
      <c r="N93" s="85" t="n">
        <v>0</v>
      </c>
      <c r="O93" s="84" t="n">
        <v>47329403.33</v>
      </c>
      <c r="P93" s="84" t="n">
        <v>47329403.33</v>
      </c>
      <c r="Q93" s="85" t="n">
        <v>0</v>
      </c>
      <c r="R93" s="86" t="n">
        <v>0</v>
      </c>
      <c r="S93" s="86" t="n">
        <v>0</v>
      </c>
      <c r="T93" s="87" t="n">
        <v>0</v>
      </c>
      <c r="U93" s="69"/>
      <c r="V93" s="69" t="n">
        <v>0</v>
      </c>
      <c r="W93" s="69" t="n">
        <v>0</v>
      </c>
      <c r="X93" s="69" t="n">
        <v>0</v>
      </c>
      <c r="Y93" s="69" t="n">
        <v>0</v>
      </c>
      <c r="Z93" s="34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v>125779651.62</v>
      </c>
      <c r="G94" s="65" t="n">
        <v>125966124.3</v>
      </c>
      <c r="H94" s="66" t="n">
        <v>186472.680000007</v>
      </c>
      <c r="I94" s="64" t="n">
        <v>621487781.11</v>
      </c>
      <c r="J94" s="65" t="n">
        <v>622535571.43</v>
      </c>
      <c r="K94" s="66" t="n">
        <v>1047790.31999999</v>
      </c>
      <c r="L94" s="64" t="n">
        <v>747267432.73</v>
      </c>
      <c r="M94" s="65" t="n">
        <v>748501695.73</v>
      </c>
      <c r="N94" s="66" t="n">
        <v>1234263</v>
      </c>
      <c r="O94" s="65" t="n">
        <v>623686933.01</v>
      </c>
      <c r="P94" s="65" t="n">
        <v>624921196.01</v>
      </c>
      <c r="Q94" s="66" t="n">
        <v>1234263</v>
      </c>
      <c r="R94" s="64" t="n">
        <v>123580499.72</v>
      </c>
      <c r="S94" s="65" t="n">
        <v>123580499.72</v>
      </c>
      <c r="T94" s="67" t="n">
        <v>0</v>
      </c>
      <c r="V94" s="69" t="n">
        <v>0</v>
      </c>
      <c r="W94" s="69" t="n">
        <v>0</v>
      </c>
      <c r="X94" s="69" t="n">
        <v>0</v>
      </c>
      <c r="Y94" s="69" t="n">
        <v>0</v>
      </c>
      <c r="AE94" s="70"/>
    </row>
    <row r="95" s="31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v>0</v>
      </c>
      <c r="I95" s="77" t="n">
        <v>0</v>
      </c>
      <c r="J95" s="77" t="n">
        <v>0</v>
      </c>
      <c r="K95" s="78" t="n">
        <v>0</v>
      </c>
      <c r="L95" s="77" t="n">
        <v>0</v>
      </c>
      <c r="M95" s="77" t="n">
        <v>0</v>
      </c>
      <c r="N95" s="78" t="n">
        <v>0</v>
      </c>
      <c r="O95" s="77" t="n">
        <v>0</v>
      </c>
      <c r="P95" s="77" t="n">
        <v>0</v>
      </c>
      <c r="Q95" s="78" t="n">
        <v>0</v>
      </c>
      <c r="R95" s="79"/>
      <c r="S95" s="79"/>
      <c r="T95" s="80" t="n">
        <v>0</v>
      </c>
      <c r="U95" s="81"/>
      <c r="V95" s="69" t="n">
        <v>0</v>
      </c>
      <c r="W95" s="69" t="n">
        <v>0</v>
      </c>
      <c r="X95" s="69" t="n">
        <v>0</v>
      </c>
      <c r="Y95" s="69" t="n">
        <v>0</v>
      </c>
      <c r="Z95" s="34"/>
      <c r="AE95" s="70"/>
    </row>
    <row r="96" s="31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v>0</v>
      </c>
      <c r="I96" s="84" t="n">
        <v>0</v>
      </c>
      <c r="J96" s="84" t="n">
        <v>0</v>
      </c>
      <c r="K96" s="85" t="n">
        <v>0</v>
      </c>
      <c r="L96" s="84" t="n">
        <v>0</v>
      </c>
      <c r="M96" s="84" t="n">
        <v>0</v>
      </c>
      <c r="N96" s="85" t="n">
        <v>0</v>
      </c>
      <c r="O96" s="84" t="n">
        <v>0</v>
      </c>
      <c r="P96" s="84" t="n">
        <v>0</v>
      </c>
      <c r="Q96" s="85" t="n">
        <v>0</v>
      </c>
      <c r="R96" s="86"/>
      <c r="S96" s="86"/>
      <c r="T96" s="87" t="n">
        <v>0</v>
      </c>
      <c r="U96" s="69"/>
      <c r="V96" s="69" t="n">
        <v>0</v>
      </c>
      <c r="W96" s="69" t="n">
        <v>0</v>
      </c>
      <c r="X96" s="69" t="n">
        <v>0</v>
      </c>
      <c r="Y96" s="69" t="n">
        <v>0</v>
      </c>
      <c r="Z96" s="34"/>
      <c r="AE96" s="70"/>
    </row>
    <row r="97" s="31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59971</v>
      </c>
      <c r="G97" s="77" t="n">
        <v>59971</v>
      </c>
      <c r="H97" s="78" t="n">
        <v>0</v>
      </c>
      <c r="I97" s="77" t="n">
        <v>337718</v>
      </c>
      <c r="J97" s="77" t="n">
        <v>337718</v>
      </c>
      <c r="K97" s="78" t="n">
        <v>0</v>
      </c>
      <c r="L97" s="77" t="n">
        <v>397689</v>
      </c>
      <c r="M97" s="77" t="n">
        <v>397689</v>
      </c>
      <c r="N97" s="78" t="n">
        <v>0</v>
      </c>
      <c r="O97" s="77" t="n">
        <v>381726</v>
      </c>
      <c r="P97" s="77" t="n">
        <v>381726</v>
      </c>
      <c r="Q97" s="78" t="n">
        <v>0</v>
      </c>
      <c r="R97" s="79" t="n">
        <v>15963</v>
      </c>
      <c r="S97" s="79" t="n">
        <v>15963</v>
      </c>
      <c r="T97" s="80" t="n">
        <v>0</v>
      </c>
      <c r="U97" s="81"/>
      <c r="V97" s="69" t="n">
        <v>0</v>
      </c>
      <c r="W97" s="69" t="n">
        <v>0</v>
      </c>
      <c r="X97" s="69" t="n">
        <v>0</v>
      </c>
      <c r="Y97" s="69" t="n">
        <v>0</v>
      </c>
      <c r="Z97" s="34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62334258.85</v>
      </c>
      <c r="G98" s="84" t="n">
        <v>62520731.53</v>
      </c>
      <c r="H98" s="85" t="n">
        <v>186472.680000007</v>
      </c>
      <c r="I98" s="84" t="n">
        <v>350146031.91</v>
      </c>
      <c r="J98" s="84" t="n">
        <v>351193822.23</v>
      </c>
      <c r="K98" s="85" t="n">
        <v>1047790.31999999</v>
      </c>
      <c r="L98" s="84" t="n">
        <v>412480290.76</v>
      </c>
      <c r="M98" s="84" t="n">
        <v>413714553.76</v>
      </c>
      <c r="N98" s="85" t="n">
        <v>1234263</v>
      </c>
      <c r="O98" s="84" t="n">
        <v>396331556.44</v>
      </c>
      <c r="P98" s="84" t="n">
        <v>397565819.44</v>
      </c>
      <c r="Q98" s="85" t="n">
        <v>1234263</v>
      </c>
      <c r="R98" s="86" t="n">
        <v>16148734.32</v>
      </c>
      <c r="S98" s="86" t="n">
        <v>16148734.32</v>
      </c>
      <c r="T98" s="87" t="n">
        <v>0</v>
      </c>
      <c r="U98" s="69"/>
      <c r="V98" s="69" t="n">
        <v>0</v>
      </c>
      <c r="W98" s="69" t="n">
        <v>0</v>
      </c>
      <c r="X98" s="69" t="n">
        <v>0</v>
      </c>
      <c r="Y98" s="69" t="n"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654</v>
      </c>
      <c r="G99" s="77" t="n">
        <v>654</v>
      </c>
      <c r="H99" s="78" t="n">
        <v>0</v>
      </c>
      <c r="I99" s="77" t="n">
        <v>2740</v>
      </c>
      <c r="J99" s="77" t="n">
        <v>2740</v>
      </c>
      <c r="K99" s="78" t="n">
        <v>0</v>
      </c>
      <c r="L99" s="77" t="n">
        <v>3394</v>
      </c>
      <c r="M99" s="77" t="n">
        <v>3394</v>
      </c>
      <c r="N99" s="78" t="n">
        <v>0</v>
      </c>
      <c r="O99" s="77" t="n">
        <v>2900</v>
      </c>
      <c r="P99" s="77" t="n">
        <v>2900</v>
      </c>
      <c r="Q99" s="78" t="n">
        <v>0</v>
      </c>
      <c r="R99" s="79" t="n">
        <v>494</v>
      </c>
      <c r="S99" s="79" t="n">
        <v>494</v>
      </c>
      <c r="T99" s="80" t="n">
        <v>0</v>
      </c>
      <c r="U99" s="81"/>
      <c r="V99" s="69" t="n">
        <v>0</v>
      </c>
      <c r="W99" s="69" t="n">
        <v>0</v>
      </c>
      <c r="X99" s="69" t="n">
        <v>0</v>
      </c>
      <c r="Y99" s="69" t="n"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2738378.99</v>
      </c>
      <c r="G100" s="84" t="n">
        <v>52738378.99</v>
      </c>
      <c r="H100" s="85" t="n">
        <v>0</v>
      </c>
      <c r="I100" s="84" t="n">
        <v>207393755.48</v>
      </c>
      <c r="J100" s="84" t="n">
        <v>207393755.48</v>
      </c>
      <c r="K100" s="85" t="n">
        <v>0</v>
      </c>
      <c r="L100" s="84" t="n">
        <v>260132134.47</v>
      </c>
      <c r="M100" s="84" t="n">
        <v>260132134.47</v>
      </c>
      <c r="N100" s="85" t="n">
        <v>0</v>
      </c>
      <c r="O100" s="84" t="n">
        <v>152700369.07</v>
      </c>
      <c r="P100" s="84" t="n">
        <v>152700369.07</v>
      </c>
      <c r="Q100" s="85" t="n">
        <v>0</v>
      </c>
      <c r="R100" s="86" t="n">
        <v>107431765.4</v>
      </c>
      <c r="S100" s="86" t="n">
        <v>107431765.4</v>
      </c>
      <c r="T100" s="87" t="n">
        <v>0</v>
      </c>
      <c r="U100" s="69"/>
      <c r="V100" s="69" t="n">
        <v>0</v>
      </c>
      <c r="W100" s="69" t="n">
        <v>0</v>
      </c>
      <c r="X100" s="69" t="n">
        <v>0</v>
      </c>
      <c r="Y100" s="69" t="n">
        <v>0</v>
      </c>
      <c r="Z100" s="69"/>
      <c r="AE100" s="83"/>
    </row>
    <row r="101" s="31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419</v>
      </c>
      <c r="G101" s="77" t="n">
        <v>419</v>
      </c>
      <c r="H101" s="78" t="n">
        <v>0</v>
      </c>
      <c r="I101" s="77" t="n">
        <v>2506</v>
      </c>
      <c r="J101" s="77" t="n">
        <v>2506</v>
      </c>
      <c r="K101" s="78" t="n">
        <v>0</v>
      </c>
      <c r="L101" s="77" t="n">
        <v>2925</v>
      </c>
      <c r="M101" s="77" t="n">
        <v>2925</v>
      </c>
      <c r="N101" s="78" t="n">
        <v>0</v>
      </c>
      <c r="O101" s="77" t="n">
        <v>2925</v>
      </c>
      <c r="P101" s="77" t="n">
        <v>2925</v>
      </c>
      <c r="Q101" s="78" t="n">
        <v>0</v>
      </c>
      <c r="R101" s="79" t="n">
        <v>0</v>
      </c>
      <c r="S101" s="79" t="n">
        <v>0</v>
      </c>
      <c r="T101" s="80" t="n">
        <v>0</v>
      </c>
      <c r="U101" s="81"/>
      <c r="V101" s="69" t="n">
        <v>0</v>
      </c>
      <c r="W101" s="69" t="n">
        <v>0</v>
      </c>
      <c r="X101" s="69" t="n">
        <v>0</v>
      </c>
      <c r="Y101" s="69" t="n">
        <v>0</v>
      </c>
      <c r="Z101" s="34"/>
      <c r="AE101" s="70"/>
    </row>
    <row r="102" s="31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10707013.78</v>
      </c>
      <c r="G102" s="84" t="n">
        <v>10707013.78</v>
      </c>
      <c r="H102" s="85" t="n">
        <v>0</v>
      </c>
      <c r="I102" s="84" t="n">
        <v>63947993.72</v>
      </c>
      <c r="J102" s="84" t="n">
        <v>63947993.72</v>
      </c>
      <c r="K102" s="85" t="n">
        <v>0</v>
      </c>
      <c r="L102" s="84" t="n">
        <v>74655007.5</v>
      </c>
      <c r="M102" s="84" t="n">
        <v>74655007.5</v>
      </c>
      <c r="N102" s="85" t="n">
        <v>0</v>
      </c>
      <c r="O102" s="84" t="n">
        <v>74655007.5</v>
      </c>
      <c r="P102" s="84" t="n">
        <v>74655007.5</v>
      </c>
      <c r="Q102" s="85" t="n">
        <v>0</v>
      </c>
      <c r="R102" s="86" t="n">
        <v>0</v>
      </c>
      <c r="S102" s="86" t="n">
        <v>0</v>
      </c>
      <c r="T102" s="87" t="n">
        <v>0</v>
      </c>
      <c r="U102" s="69"/>
      <c r="V102" s="69" t="n">
        <v>0</v>
      </c>
      <c r="W102" s="69" t="n">
        <v>0</v>
      </c>
      <c r="X102" s="69" t="n">
        <v>0</v>
      </c>
      <c r="Y102" s="69" t="n">
        <v>0</v>
      </c>
      <c r="Z102" s="34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v>121386097.09</v>
      </c>
      <c r="G103" s="65" t="n">
        <v>121386097.09</v>
      </c>
      <c r="H103" s="66" t="n">
        <v>0</v>
      </c>
      <c r="I103" s="64" t="n">
        <v>11076955.7</v>
      </c>
      <c r="J103" s="65" t="n">
        <v>11076955.7</v>
      </c>
      <c r="K103" s="66" t="n">
        <v>0</v>
      </c>
      <c r="L103" s="64" t="n">
        <v>132463052.79</v>
      </c>
      <c r="M103" s="65" t="n">
        <v>132463052.79</v>
      </c>
      <c r="N103" s="66" t="n">
        <v>0</v>
      </c>
      <c r="O103" s="65" t="n">
        <v>126687530.24</v>
      </c>
      <c r="P103" s="65" t="n">
        <v>126687530.24</v>
      </c>
      <c r="Q103" s="66" t="n">
        <v>0</v>
      </c>
      <c r="R103" s="64" t="n">
        <v>5775522.55</v>
      </c>
      <c r="S103" s="65" t="n">
        <v>5775522.55</v>
      </c>
      <c r="T103" s="67" t="n">
        <v>0</v>
      </c>
      <c r="V103" s="69" t="n">
        <v>0</v>
      </c>
      <c r="W103" s="69" t="n">
        <v>0</v>
      </c>
      <c r="X103" s="69" t="n">
        <v>1.21071934700012E-008</v>
      </c>
      <c r="Y103" s="69" t="n">
        <v>1.21071934700012E-008</v>
      </c>
      <c r="AE103" s="70"/>
    </row>
    <row r="104" s="31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v>0</v>
      </c>
      <c r="I104" s="77" t="n">
        <v>0</v>
      </c>
      <c r="J104" s="77" t="n">
        <v>0</v>
      </c>
      <c r="K104" s="78" t="n">
        <v>0</v>
      </c>
      <c r="L104" s="77" t="n">
        <v>0</v>
      </c>
      <c r="M104" s="77" t="n">
        <v>0</v>
      </c>
      <c r="N104" s="78" t="n">
        <v>0</v>
      </c>
      <c r="O104" s="77" t="n">
        <v>0</v>
      </c>
      <c r="P104" s="77" t="n">
        <v>0</v>
      </c>
      <c r="Q104" s="78" t="n">
        <v>0</v>
      </c>
      <c r="R104" s="79"/>
      <c r="S104" s="79"/>
      <c r="T104" s="80" t="n">
        <v>0</v>
      </c>
      <c r="U104" s="81"/>
      <c r="V104" s="69" t="n">
        <v>0</v>
      </c>
      <c r="W104" s="69" t="n">
        <v>0</v>
      </c>
      <c r="X104" s="69" t="n">
        <v>0</v>
      </c>
      <c r="Y104" s="69" t="n">
        <v>0</v>
      </c>
      <c r="Z104" s="34"/>
      <c r="AE104" s="70"/>
    </row>
    <row r="105" s="31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v>0</v>
      </c>
      <c r="I105" s="84" t="n">
        <v>0</v>
      </c>
      <c r="J105" s="84" t="n">
        <v>0</v>
      </c>
      <c r="K105" s="85" t="n">
        <v>0</v>
      </c>
      <c r="L105" s="84" t="n">
        <v>0</v>
      </c>
      <c r="M105" s="84" t="n">
        <v>0</v>
      </c>
      <c r="N105" s="85" t="n">
        <v>0</v>
      </c>
      <c r="O105" s="84" t="n">
        <v>0</v>
      </c>
      <c r="P105" s="84" t="n">
        <v>0</v>
      </c>
      <c r="Q105" s="85" t="n">
        <v>0</v>
      </c>
      <c r="R105" s="86"/>
      <c r="S105" s="86"/>
      <c r="T105" s="87" t="n">
        <v>0</v>
      </c>
      <c r="U105" s="69"/>
      <c r="V105" s="69" t="n">
        <v>0</v>
      </c>
      <c r="W105" s="69" t="n">
        <v>0</v>
      </c>
      <c r="X105" s="69" t="n">
        <v>0</v>
      </c>
      <c r="Y105" s="69" t="n">
        <v>0</v>
      </c>
      <c r="Z105" s="34"/>
      <c r="AE105" s="70"/>
    </row>
    <row r="106" s="31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940</v>
      </c>
      <c r="G106" s="77" t="n">
        <v>78940</v>
      </c>
      <c r="H106" s="78" t="n">
        <v>0</v>
      </c>
      <c r="I106" s="77" t="n">
        <v>7185</v>
      </c>
      <c r="J106" s="77" t="n">
        <v>7185</v>
      </c>
      <c r="K106" s="78" t="n">
        <v>0</v>
      </c>
      <c r="L106" s="77" t="n">
        <v>86125</v>
      </c>
      <c r="M106" s="77" t="n">
        <v>86125</v>
      </c>
      <c r="N106" s="78" t="n">
        <v>0</v>
      </c>
      <c r="O106" s="77" t="n">
        <v>84290</v>
      </c>
      <c r="P106" s="77" t="n">
        <v>84290</v>
      </c>
      <c r="Q106" s="78" t="n">
        <v>0</v>
      </c>
      <c r="R106" s="79" t="n">
        <v>1835</v>
      </c>
      <c r="S106" s="79" t="n">
        <v>1835</v>
      </c>
      <c r="T106" s="80" t="n">
        <v>0</v>
      </c>
      <c r="U106" s="81"/>
      <c r="V106" s="69" t="n">
        <v>0</v>
      </c>
      <c r="W106" s="69" t="n">
        <v>0</v>
      </c>
      <c r="X106" s="69" t="n">
        <v>0</v>
      </c>
      <c r="Y106" s="69" t="n">
        <v>0</v>
      </c>
      <c r="Z106" s="34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77833439.28</v>
      </c>
      <c r="G107" s="84" t="n">
        <v>77833439.28</v>
      </c>
      <c r="H107" s="85" t="n">
        <v>0</v>
      </c>
      <c r="I107" s="84" t="n">
        <v>7065740.43</v>
      </c>
      <c r="J107" s="84" t="n">
        <v>7065740.43</v>
      </c>
      <c r="K107" s="85" t="n">
        <v>0</v>
      </c>
      <c r="L107" s="84" t="n">
        <v>84899179.71</v>
      </c>
      <c r="M107" s="84" t="n">
        <v>84899179.71</v>
      </c>
      <c r="N107" s="85" t="n">
        <v>0</v>
      </c>
      <c r="O107" s="84" t="n">
        <v>83414939.96</v>
      </c>
      <c r="P107" s="84" t="n">
        <v>83414939.96</v>
      </c>
      <c r="Q107" s="85" t="n">
        <v>0</v>
      </c>
      <c r="R107" s="86" t="n">
        <v>1484239.75</v>
      </c>
      <c r="S107" s="86" t="n">
        <v>1484239.75</v>
      </c>
      <c r="T107" s="87" t="n">
        <v>0</v>
      </c>
      <c r="U107" s="69"/>
      <c r="V107" s="69" t="n">
        <v>0</v>
      </c>
      <c r="W107" s="69" t="n">
        <v>0</v>
      </c>
      <c r="X107" s="69" t="n">
        <v>0</v>
      </c>
      <c r="Y107" s="69" t="n"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756</v>
      </c>
      <c r="G108" s="77" t="n">
        <v>756</v>
      </c>
      <c r="H108" s="78" t="n">
        <v>0</v>
      </c>
      <c r="I108" s="77" t="n">
        <v>66</v>
      </c>
      <c r="J108" s="77" t="n">
        <v>66</v>
      </c>
      <c r="K108" s="78" t="n">
        <v>0</v>
      </c>
      <c r="L108" s="77" t="n">
        <v>822</v>
      </c>
      <c r="M108" s="77" t="n">
        <v>822</v>
      </c>
      <c r="N108" s="78" t="n">
        <v>0</v>
      </c>
      <c r="O108" s="77" t="n">
        <v>780</v>
      </c>
      <c r="P108" s="77" t="n">
        <v>780</v>
      </c>
      <c r="Q108" s="78" t="n">
        <v>0</v>
      </c>
      <c r="R108" s="79" t="n">
        <v>42</v>
      </c>
      <c r="S108" s="79" t="n">
        <v>42</v>
      </c>
      <c r="T108" s="80" t="n">
        <v>0</v>
      </c>
      <c r="U108" s="81"/>
      <c r="V108" s="69" t="n">
        <v>0</v>
      </c>
      <c r="W108" s="69" t="n">
        <v>0</v>
      </c>
      <c r="X108" s="69" t="n">
        <v>0</v>
      </c>
      <c r="Y108" s="69" t="n"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6388309.23</v>
      </c>
      <c r="G109" s="84" t="n">
        <v>26388309.23</v>
      </c>
      <c r="H109" s="85" t="n">
        <v>0</v>
      </c>
      <c r="I109" s="84" t="n">
        <v>2166272.61</v>
      </c>
      <c r="J109" s="84" t="n">
        <v>2166272.61</v>
      </c>
      <c r="K109" s="85" t="n">
        <v>0</v>
      </c>
      <c r="L109" s="84" t="n">
        <v>28554581.84</v>
      </c>
      <c r="M109" s="84" t="n">
        <v>28554581.84</v>
      </c>
      <c r="N109" s="85" t="n">
        <v>0</v>
      </c>
      <c r="O109" s="84" t="n">
        <v>24263299.04</v>
      </c>
      <c r="P109" s="84" t="n">
        <v>24263299.04</v>
      </c>
      <c r="Q109" s="85" t="n">
        <v>0</v>
      </c>
      <c r="R109" s="86" t="n">
        <v>4291282.8</v>
      </c>
      <c r="S109" s="86" t="n">
        <v>4291282.8</v>
      </c>
      <c r="T109" s="87" t="n">
        <v>0</v>
      </c>
      <c r="U109" s="69"/>
      <c r="V109" s="69" t="n">
        <v>0</v>
      </c>
      <c r="W109" s="69" t="n">
        <v>0</v>
      </c>
      <c r="X109" s="69" t="n">
        <v>0</v>
      </c>
      <c r="Y109" s="69" t="n">
        <v>0</v>
      </c>
      <c r="Z109" s="69"/>
      <c r="AE109" s="83"/>
    </row>
    <row r="110" s="31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04</v>
      </c>
      <c r="G110" s="77" t="n">
        <v>704</v>
      </c>
      <c r="H110" s="78" t="n">
        <v>0</v>
      </c>
      <c r="I110" s="77" t="n">
        <v>76</v>
      </c>
      <c r="J110" s="77" t="n">
        <v>76</v>
      </c>
      <c r="K110" s="78" t="n">
        <v>0</v>
      </c>
      <c r="L110" s="77" t="n">
        <v>780</v>
      </c>
      <c r="M110" s="77" t="n">
        <v>780</v>
      </c>
      <c r="N110" s="78" t="n">
        <v>0</v>
      </c>
      <c r="O110" s="77" t="n">
        <v>780</v>
      </c>
      <c r="P110" s="77" t="n">
        <v>780</v>
      </c>
      <c r="Q110" s="78" t="n">
        <v>0</v>
      </c>
      <c r="R110" s="79" t="n">
        <v>0</v>
      </c>
      <c r="S110" s="79" t="n">
        <v>0</v>
      </c>
      <c r="T110" s="80" t="n">
        <v>0</v>
      </c>
      <c r="U110" s="81"/>
      <c r="V110" s="69" t="n">
        <v>0</v>
      </c>
      <c r="W110" s="69" t="n">
        <v>0</v>
      </c>
      <c r="X110" s="69" t="n">
        <v>0</v>
      </c>
      <c r="Y110" s="69" t="n">
        <v>0</v>
      </c>
      <c r="Z110" s="34"/>
      <c r="AE110" s="70"/>
    </row>
    <row r="111" s="31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7164348.58</v>
      </c>
      <c r="G111" s="84" t="n">
        <v>17164348.58</v>
      </c>
      <c r="H111" s="85" t="n">
        <v>0</v>
      </c>
      <c r="I111" s="84" t="n">
        <v>1844942.66</v>
      </c>
      <c r="J111" s="84" t="n">
        <v>1844942.66</v>
      </c>
      <c r="K111" s="85" t="n">
        <v>0</v>
      </c>
      <c r="L111" s="84" t="n">
        <v>19009291.24</v>
      </c>
      <c r="M111" s="84" t="n">
        <v>19009291.24</v>
      </c>
      <c r="N111" s="85" t="n">
        <v>0</v>
      </c>
      <c r="O111" s="84" t="n">
        <v>19009291.24</v>
      </c>
      <c r="P111" s="84" t="n">
        <v>19009291.24</v>
      </c>
      <c r="Q111" s="85" t="n">
        <v>0</v>
      </c>
      <c r="R111" s="86" t="n">
        <v>0</v>
      </c>
      <c r="S111" s="86" t="n">
        <v>0</v>
      </c>
      <c r="T111" s="87" t="n">
        <v>0</v>
      </c>
      <c r="U111" s="69"/>
      <c r="V111" s="69" t="n">
        <v>0</v>
      </c>
      <c r="W111" s="69" t="n">
        <v>0</v>
      </c>
      <c r="X111" s="69" t="n">
        <v>0</v>
      </c>
      <c r="Y111" s="69" t="n">
        <v>0</v>
      </c>
      <c r="Z111" s="34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v>693365783.94</v>
      </c>
      <c r="G112" s="65" t="n">
        <v>690898296.03</v>
      </c>
      <c r="H112" s="66" t="n">
        <v>-2467487.90999997</v>
      </c>
      <c r="I112" s="64" t="n">
        <v>272905556.67</v>
      </c>
      <c r="J112" s="65" t="n">
        <v>271900057.58</v>
      </c>
      <c r="K112" s="66" t="n">
        <v>-1005499.09000003</v>
      </c>
      <c r="L112" s="64" t="n">
        <v>966271340.61</v>
      </c>
      <c r="M112" s="65" t="n">
        <v>962798353.61</v>
      </c>
      <c r="N112" s="66" t="n">
        <v>-3472986.99999988</v>
      </c>
      <c r="O112" s="65" t="n">
        <v>917590472.26</v>
      </c>
      <c r="P112" s="65" t="n">
        <v>914117485.26</v>
      </c>
      <c r="Q112" s="66" t="n">
        <v>-3472987</v>
      </c>
      <c r="R112" s="64" t="n">
        <v>48680868.35</v>
      </c>
      <c r="S112" s="65" t="n">
        <v>48680868.35</v>
      </c>
      <c r="T112" s="67" t="n">
        <v>0</v>
      </c>
      <c r="V112" s="69" t="n">
        <v>0</v>
      </c>
      <c r="W112" s="69" t="n">
        <v>0</v>
      </c>
      <c r="X112" s="69" t="n">
        <v>-9.68575477600098E-008</v>
      </c>
      <c r="Y112" s="69" t="n">
        <v>0</v>
      </c>
      <c r="AE112" s="70"/>
    </row>
    <row r="113" s="31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v>0</v>
      </c>
      <c r="I113" s="77" t="n">
        <v>0</v>
      </c>
      <c r="J113" s="77" t="n">
        <v>0</v>
      </c>
      <c r="K113" s="78" t="n">
        <v>0</v>
      </c>
      <c r="L113" s="77" t="n">
        <v>0</v>
      </c>
      <c r="M113" s="77" t="n">
        <v>0</v>
      </c>
      <c r="N113" s="78" t="n">
        <v>0</v>
      </c>
      <c r="O113" s="77" t="n">
        <v>0</v>
      </c>
      <c r="P113" s="77" t="n">
        <v>0</v>
      </c>
      <c r="Q113" s="78" t="n">
        <v>0</v>
      </c>
      <c r="R113" s="79"/>
      <c r="S113" s="79"/>
      <c r="T113" s="80" t="n">
        <v>0</v>
      </c>
      <c r="U113" s="81"/>
      <c r="V113" s="69" t="n">
        <v>0</v>
      </c>
      <c r="W113" s="69" t="n">
        <v>0</v>
      </c>
      <c r="X113" s="69" t="n">
        <v>0</v>
      </c>
      <c r="Y113" s="69" t="n">
        <v>0</v>
      </c>
      <c r="Z113" s="34"/>
      <c r="AE113" s="70"/>
    </row>
    <row r="114" s="31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v>0</v>
      </c>
      <c r="I114" s="84" t="n">
        <v>0</v>
      </c>
      <c r="J114" s="84" t="n">
        <v>0</v>
      </c>
      <c r="K114" s="85" t="n">
        <v>0</v>
      </c>
      <c r="L114" s="84" t="n">
        <v>0</v>
      </c>
      <c r="M114" s="84" t="n">
        <v>0</v>
      </c>
      <c r="N114" s="85" t="n">
        <v>0</v>
      </c>
      <c r="O114" s="84" t="n">
        <v>0</v>
      </c>
      <c r="P114" s="84" t="n">
        <v>0</v>
      </c>
      <c r="Q114" s="85" t="n">
        <v>0</v>
      </c>
      <c r="R114" s="86"/>
      <c r="S114" s="86"/>
      <c r="T114" s="87" t="n">
        <v>0</v>
      </c>
      <c r="U114" s="69"/>
      <c r="V114" s="69" t="n">
        <v>0</v>
      </c>
      <c r="W114" s="69" t="n">
        <v>0</v>
      </c>
      <c r="X114" s="69" t="n">
        <v>0</v>
      </c>
      <c r="Y114" s="69" t="n">
        <v>0</v>
      </c>
      <c r="Z114" s="34"/>
      <c r="AE114" s="70"/>
    </row>
    <row r="115" s="31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5787</v>
      </c>
      <c r="G115" s="77" t="n">
        <v>365787</v>
      </c>
      <c r="H115" s="78" t="n">
        <v>0</v>
      </c>
      <c r="I115" s="77" t="n">
        <v>149814</v>
      </c>
      <c r="J115" s="77" t="n">
        <v>149814</v>
      </c>
      <c r="K115" s="78" t="n">
        <v>0</v>
      </c>
      <c r="L115" s="77" t="n">
        <v>515601</v>
      </c>
      <c r="M115" s="77" t="n">
        <v>515601</v>
      </c>
      <c r="N115" s="78" t="n">
        <v>0</v>
      </c>
      <c r="O115" s="77" t="n">
        <v>491550</v>
      </c>
      <c r="P115" s="77" t="n">
        <v>491550</v>
      </c>
      <c r="Q115" s="78" t="n">
        <v>0</v>
      </c>
      <c r="R115" s="79" t="n">
        <v>24051</v>
      </c>
      <c r="S115" s="79" t="n">
        <v>24051</v>
      </c>
      <c r="T115" s="80" t="n">
        <v>0</v>
      </c>
      <c r="U115" s="81"/>
      <c r="V115" s="69" t="n">
        <v>0</v>
      </c>
      <c r="W115" s="69" t="n">
        <v>0</v>
      </c>
      <c r="X115" s="69" t="n">
        <v>0</v>
      </c>
      <c r="Y115" s="69" t="n">
        <v>0</v>
      </c>
      <c r="Z115" s="34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387007813.63</v>
      </c>
      <c r="G116" s="84" t="n">
        <v>384540325.72</v>
      </c>
      <c r="H116" s="85" t="n">
        <v>-2467487.90999997</v>
      </c>
      <c r="I116" s="84" t="n">
        <v>157041113.81</v>
      </c>
      <c r="J116" s="84" t="n">
        <v>156035614.72</v>
      </c>
      <c r="K116" s="85" t="n">
        <v>-1005499.09000003</v>
      </c>
      <c r="L116" s="84" t="n">
        <v>544048927.44</v>
      </c>
      <c r="M116" s="84" t="n">
        <v>540575940.44</v>
      </c>
      <c r="N116" s="85" t="n">
        <v>-3472986.99999988</v>
      </c>
      <c r="O116" s="84" t="n">
        <v>524564601.09</v>
      </c>
      <c r="P116" s="84" t="n">
        <v>521091614.09</v>
      </c>
      <c r="Q116" s="85" t="n">
        <v>-3472987</v>
      </c>
      <c r="R116" s="86" t="n">
        <v>19484326.35</v>
      </c>
      <c r="S116" s="86" t="n">
        <v>19484326.35</v>
      </c>
      <c r="T116" s="87" t="n">
        <v>0</v>
      </c>
      <c r="U116" s="69"/>
      <c r="V116" s="69" t="n">
        <v>0</v>
      </c>
      <c r="W116" s="69" t="n">
        <v>0</v>
      </c>
      <c r="X116" s="69" t="n">
        <v>-3.72529029846191E-008</v>
      </c>
      <c r="Y116" s="69" t="n">
        <v>8.19563865661621E-008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561</v>
      </c>
      <c r="G117" s="77" t="n">
        <v>5561</v>
      </c>
      <c r="H117" s="78" t="n">
        <v>0</v>
      </c>
      <c r="I117" s="77" t="n">
        <v>2115</v>
      </c>
      <c r="J117" s="77" t="n">
        <v>2115</v>
      </c>
      <c r="K117" s="78" t="n">
        <v>0</v>
      </c>
      <c r="L117" s="77" t="n">
        <v>7676</v>
      </c>
      <c r="M117" s="77" t="n">
        <v>7676</v>
      </c>
      <c r="N117" s="78" t="n">
        <v>0</v>
      </c>
      <c r="O117" s="77" t="n">
        <v>7150</v>
      </c>
      <c r="P117" s="77" t="n">
        <v>7150</v>
      </c>
      <c r="Q117" s="78" t="n">
        <v>0</v>
      </c>
      <c r="R117" s="79" t="n">
        <v>526</v>
      </c>
      <c r="S117" s="79" t="n">
        <v>526</v>
      </c>
      <c r="T117" s="80" t="n">
        <v>0</v>
      </c>
      <c r="U117" s="81"/>
      <c r="V117" s="69" t="n">
        <v>0</v>
      </c>
      <c r="W117" s="69" t="n">
        <v>0</v>
      </c>
      <c r="X117" s="69" t="n">
        <v>0</v>
      </c>
      <c r="Y117" s="69" t="n"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281342246.23</v>
      </c>
      <c r="G118" s="84" t="n">
        <v>281342246.23</v>
      </c>
      <c r="H118" s="85" t="n">
        <v>0</v>
      </c>
      <c r="I118" s="84" t="n">
        <v>104646760.48</v>
      </c>
      <c r="J118" s="84" t="n">
        <v>104646760.48</v>
      </c>
      <c r="K118" s="85" t="n">
        <v>0</v>
      </c>
      <c r="L118" s="84" t="n">
        <v>385989006.71</v>
      </c>
      <c r="M118" s="84" t="n">
        <v>385989006.71</v>
      </c>
      <c r="N118" s="85" t="n">
        <v>0</v>
      </c>
      <c r="O118" s="84" t="n">
        <v>356792464.71</v>
      </c>
      <c r="P118" s="84" t="n">
        <v>356792464.71</v>
      </c>
      <c r="Q118" s="85" t="n">
        <v>0</v>
      </c>
      <c r="R118" s="86" t="n">
        <v>29196542</v>
      </c>
      <c r="S118" s="86" t="n">
        <v>29196542</v>
      </c>
      <c r="T118" s="87" t="n">
        <v>0</v>
      </c>
      <c r="U118" s="69"/>
      <c r="V118" s="69" t="n">
        <v>0</v>
      </c>
      <c r="W118" s="69" t="n">
        <v>0</v>
      </c>
      <c r="X118" s="69" t="n">
        <v>0</v>
      </c>
      <c r="Y118" s="69" t="n">
        <v>0</v>
      </c>
      <c r="Z118" s="69"/>
      <c r="AE118" s="83"/>
    </row>
    <row r="119" s="31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968</v>
      </c>
      <c r="G119" s="77" t="n">
        <v>968</v>
      </c>
      <c r="H119" s="78" t="n">
        <v>0</v>
      </c>
      <c r="I119" s="77" t="n">
        <v>434</v>
      </c>
      <c r="J119" s="77" t="n">
        <v>434</v>
      </c>
      <c r="K119" s="78" t="n">
        <v>0</v>
      </c>
      <c r="L119" s="77" t="n">
        <v>1402</v>
      </c>
      <c r="M119" s="77" t="n">
        <v>1402</v>
      </c>
      <c r="N119" s="78" t="n">
        <v>0</v>
      </c>
      <c r="O119" s="77" t="n">
        <v>1402</v>
      </c>
      <c r="P119" s="77" t="n">
        <v>1402</v>
      </c>
      <c r="Q119" s="78" t="n">
        <v>0</v>
      </c>
      <c r="R119" s="79" t="n">
        <v>0</v>
      </c>
      <c r="S119" s="79" t="n">
        <v>0</v>
      </c>
      <c r="T119" s="80" t="n">
        <v>0</v>
      </c>
      <c r="U119" s="81"/>
      <c r="V119" s="69" t="n">
        <v>0</v>
      </c>
      <c r="W119" s="69" t="n">
        <v>0</v>
      </c>
      <c r="X119" s="69" t="n">
        <v>0</v>
      </c>
      <c r="Y119" s="69" t="n">
        <v>0</v>
      </c>
      <c r="Z119" s="34"/>
      <c r="AE119" s="70"/>
    </row>
    <row r="120" s="31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25015724.08</v>
      </c>
      <c r="G120" s="84" t="n">
        <v>25015724.08</v>
      </c>
      <c r="H120" s="85" t="n">
        <v>0</v>
      </c>
      <c r="I120" s="84" t="n">
        <v>11217682.38</v>
      </c>
      <c r="J120" s="84" t="n">
        <v>11217682.38</v>
      </c>
      <c r="K120" s="85" t="n">
        <v>0</v>
      </c>
      <c r="L120" s="84" t="n">
        <v>36233406.46</v>
      </c>
      <c r="M120" s="84" t="n">
        <v>36233406.46</v>
      </c>
      <c r="N120" s="85" t="n">
        <v>0</v>
      </c>
      <c r="O120" s="84" t="n">
        <v>36233406.46</v>
      </c>
      <c r="P120" s="84" t="n">
        <v>36233406.46</v>
      </c>
      <c r="Q120" s="85" t="n">
        <v>0</v>
      </c>
      <c r="R120" s="86" t="n">
        <v>0</v>
      </c>
      <c r="S120" s="86" t="n">
        <v>0</v>
      </c>
      <c r="T120" s="87" t="n">
        <v>0</v>
      </c>
      <c r="U120" s="69"/>
      <c r="V120" s="69" t="n">
        <v>0</v>
      </c>
      <c r="W120" s="69" t="n">
        <v>0</v>
      </c>
      <c r="X120" s="69" t="n">
        <v>0</v>
      </c>
      <c r="Y120" s="69" t="n">
        <v>0</v>
      </c>
      <c r="Z120" s="34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v>279997519.01</v>
      </c>
      <c r="G121" s="65" t="n">
        <v>280491392.26</v>
      </c>
      <c r="H121" s="66" t="n">
        <v>493873.25</v>
      </c>
      <c r="I121" s="64" t="n">
        <v>140787603.29</v>
      </c>
      <c r="J121" s="65" t="n">
        <v>141099740.04</v>
      </c>
      <c r="K121" s="66" t="n">
        <v>312136.75</v>
      </c>
      <c r="L121" s="64" t="n">
        <v>420785122.3</v>
      </c>
      <c r="M121" s="65" t="n">
        <v>421591132.3</v>
      </c>
      <c r="N121" s="66" t="n">
        <v>806010</v>
      </c>
      <c r="O121" s="65" t="n">
        <v>400493389.4</v>
      </c>
      <c r="P121" s="65" t="n">
        <v>401299399.4</v>
      </c>
      <c r="Q121" s="66" t="n">
        <v>806010</v>
      </c>
      <c r="R121" s="64" t="n">
        <v>20291732.9</v>
      </c>
      <c r="S121" s="65" t="n">
        <v>20291732.9</v>
      </c>
      <c r="T121" s="67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AE121" s="70"/>
    </row>
    <row r="122" s="31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v>0</v>
      </c>
      <c r="I122" s="77" t="n">
        <v>0</v>
      </c>
      <c r="J122" s="77" t="n">
        <v>0</v>
      </c>
      <c r="K122" s="78" t="n">
        <v>0</v>
      </c>
      <c r="L122" s="77" t="n">
        <v>0</v>
      </c>
      <c r="M122" s="77" t="n">
        <v>0</v>
      </c>
      <c r="N122" s="78" t="n">
        <v>0</v>
      </c>
      <c r="O122" s="77" t="n">
        <v>0</v>
      </c>
      <c r="P122" s="77" t="n">
        <v>0</v>
      </c>
      <c r="Q122" s="78" t="n">
        <v>0</v>
      </c>
      <c r="R122" s="79"/>
      <c r="S122" s="79"/>
      <c r="T122" s="80" t="n">
        <v>0</v>
      </c>
      <c r="U122" s="81"/>
      <c r="V122" s="69" t="n">
        <v>0</v>
      </c>
      <c r="W122" s="69" t="n">
        <v>0</v>
      </c>
      <c r="X122" s="69" t="n">
        <v>0</v>
      </c>
      <c r="Y122" s="69" t="n">
        <v>0</v>
      </c>
      <c r="Z122" s="34"/>
      <c r="AE122" s="70"/>
    </row>
    <row r="123" s="31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v>0</v>
      </c>
      <c r="I123" s="84" t="n">
        <v>0</v>
      </c>
      <c r="J123" s="84" t="n">
        <v>0</v>
      </c>
      <c r="K123" s="85" t="n">
        <v>0</v>
      </c>
      <c r="L123" s="84" t="n">
        <v>0</v>
      </c>
      <c r="M123" s="84" t="n">
        <v>0</v>
      </c>
      <c r="N123" s="85" t="n">
        <v>0</v>
      </c>
      <c r="O123" s="84" t="n">
        <v>0</v>
      </c>
      <c r="P123" s="84" t="n">
        <v>0</v>
      </c>
      <c r="Q123" s="85" t="n">
        <v>0</v>
      </c>
      <c r="R123" s="86"/>
      <c r="S123" s="86"/>
      <c r="T123" s="87" t="n">
        <v>0</v>
      </c>
      <c r="U123" s="69"/>
      <c r="V123" s="69" t="n">
        <v>0</v>
      </c>
      <c r="W123" s="69" t="n">
        <v>0</v>
      </c>
      <c r="X123" s="69" t="n">
        <v>0</v>
      </c>
      <c r="Y123" s="69" t="n">
        <v>0</v>
      </c>
      <c r="Z123" s="34"/>
      <c r="AE123" s="70"/>
    </row>
    <row r="124" s="31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0839</v>
      </c>
      <c r="G124" s="77" t="n">
        <v>140839</v>
      </c>
      <c r="H124" s="78" t="n">
        <v>0</v>
      </c>
      <c r="I124" s="77" t="n">
        <v>88224</v>
      </c>
      <c r="J124" s="77" t="n">
        <v>88224</v>
      </c>
      <c r="K124" s="78" t="n">
        <v>0</v>
      </c>
      <c r="L124" s="77" t="n">
        <v>229063</v>
      </c>
      <c r="M124" s="77" t="n">
        <v>229063</v>
      </c>
      <c r="N124" s="78" t="n">
        <v>0</v>
      </c>
      <c r="O124" s="77" t="n">
        <v>218484</v>
      </c>
      <c r="P124" s="77" t="n">
        <v>218484</v>
      </c>
      <c r="Q124" s="78" t="n">
        <v>0</v>
      </c>
      <c r="R124" s="79" t="n">
        <v>10579</v>
      </c>
      <c r="S124" s="79" t="n">
        <v>10579</v>
      </c>
      <c r="T124" s="80" t="n">
        <v>0</v>
      </c>
      <c r="U124" s="81"/>
      <c r="V124" s="69" t="n">
        <v>0</v>
      </c>
      <c r="W124" s="69" t="n">
        <v>0</v>
      </c>
      <c r="X124" s="69" t="n">
        <v>0</v>
      </c>
      <c r="Y124" s="69" t="n">
        <v>0</v>
      </c>
      <c r="Z124" s="34"/>
      <c r="AE124" s="70"/>
    </row>
    <row r="125" s="31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43584267.68</v>
      </c>
      <c r="G125" s="84" t="n">
        <v>144078140.93</v>
      </c>
      <c r="H125" s="85" t="n">
        <v>493873.25</v>
      </c>
      <c r="I125" s="84" t="n">
        <v>90109521</v>
      </c>
      <c r="J125" s="84" t="n">
        <v>90421657.75</v>
      </c>
      <c r="K125" s="85" t="n">
        <v>312136.75</v>
      </c>
      <c r="L125" s="84" t="n">
        <v>233693788.68</v>
      </c>
      <c r="M125" s="84" t="n">
        <v>234499798.68</v>
      </c>
      <c r="N125" s="85" t="n">
        <v>806010</v>
      </c>
      <c r="O125" s="84" t="n">
        <v>225124694.53</v>
      </c>
      <c r="P125" s="84" t="n">
        <v>225930704.53</v>
      </c>
      <c r="Q125" s="85" t="n">
        <v>806010</v>
      </c>
      <c r="R125" s="86" t="n">
        <v>8569094.15</v>
      </c>
      <c r="S125" s="86" t="n">
        <v>8569094.15</v>
      </c>
      <c r="T125" s="87" t="n">
        <v>0</v>
      </c>
      <c r="U125" s="69"/>
      <c r="V125" s="69" t="n">
        <v>0</v>
      </c>
      <c r="W125" s="69" t="n">
        <v>0</v>
      </c>
      <c r="X125" s="69" t="n">
        <v>0</v>
      </c>
      <c r="Y125" s="69" t="n">
        <v>0</v>
      </c>
      <c r="Z125" s="34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518</v>
      </c>
      <c r="G126" s="77" t="n">
        <v>2518</v>
      </c>
      <c r="H126" s="78" t="n">
        <v>0</v>
      </c>
      <c r="I126" s="77" t="n">
        <v>929</v>
      </c>
      <c r="J126" s="77" t="n">
        <v>929</v>
      </c>
      <c r="K126" s="78" t="n">
        <v>0</v>
      </c>
      <c r="L126" s="77" t="n">
        <v>3447</v>
      </c>
      <c r="M126" s="77" t="n">
        <v>3447</v>
      </c>
      <c r="N126" s="78" t="n">
        <v>0</v>
      </c>
      <c r="O126" s="77" t="n">
        <v>3300</v>
      </c>
      <c r="P126" s="77" t="n">
        <v>3300</v>
      </c>
      <c r="Q126" s="78" t="n">
        <v>0</v>
      </c>
      <c r="R126" s="79" t="n">
        <v>147</v>
      </c>
      <c r="S126" s="79" t="n">
        <v>147</v>
      </c>
      <c r="T126" s="80" t="n">
        <v>0</v>
      </c>
      <c r="U126" s="81"/>
      <c r="V126" s="69" t="n">
        <v>0</v>
      </c>
      <c r="W126" s="69" t="n">
        <v>0</v>
      </c>
      <c r="X126" s="69" t="n">
        <v>0</v>
      </c>
      <c r="Y126" s="69" t="n"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3240085.71</v>
      </c>
      <c r="G127" s="84" t="n">
        <v>113240085.71</v>
      </c>
      <c r="H127" s="85" t="n">
        <v>0</v>
      </c>
      <c r="I127" s="84" t="n">
        <v>39854068.16</v>
      </c>
      <c r="J127" s="84" t="n">
        <v>39854068.16</v>
      </c>
      <c r="K127" s="85" t="n">
        <v>0</v>
      </c>
      <c r="L127" s="84" t="n">
        <v>153094153.87</v>
      </c>
      <c r="M127" s="84" t="n">
        <v>153094153.87</v>
      </c>
      <c r="N127" s="85" t="n">
        <v>0</v>
      </c>
      <c r="O127" s="84" t="n">
        <v>141371515.12</v>
      </c>
      <c r="P127" s="84" t="n">
        <v>141371515.12</v>
      </c>
      <c r="Q127" s="85" t="n">
        <v>0</v>
      </c>
      <c r="R127" s="86" t="n">
        <v>11722638.75</v>
      </c>
      <c r="S127" s="86" t="n">
        <v>11722638.75</v>
      </c>
      <c r="T127" s="87" t="n">
        <v>0</v>
      </c>
      <c r="U127" s="69"/>
      <c r="V127" s="69" t="n">
        <v>0</v>
      </c>
      <c r="W127" s="69" t="n">
        <v>0</v>
      </c>
      <c r="X127" s="69" t="n">
        <v>0</v>
      </c>
      <c r="Y127" s="69" t="n">
        <v>0</v>
      </c>
      <c r="Z127" s="69"/>
      <c r="AE127" s="83"/>
    </row>
    <row r="128" s="31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954</v>
      </c>
      <c r="G128" s="77" t="n">
        <v>954</v>
      </c>
      <c r="H128" s="78" t="n">
        <v>0</v>
      </c>
      <c r="I128" s="77" t="n">
        <v>446</v>
      </c>
      <c r="J128" s="77" t="n">
        <v>446</v>
      </c>
      <c r="K128" s="78" t="n">
        <v>0</v>
      </c>
      <c r="L128" s="77" t="n">
        <v>1400</v>
      </c>
      <c r="M128" s="77" t="n">
        <v>1400</v>
      </c>
      <c r="N128" s="78" t="n">
        <v>0</v>
      </c>
      <c r="O128" s="77" t="n">
        <v>1400</v>
      </c>
      <c r="P128" s="77" t="n">
        <v>1400</v>
      </c>
      <c r="Q128" s="78" t="n">
        <v>0</v>
      </c>
      <c r="R128" s="79" t="n">
        <v>0</v>
      </c>
      <c r="S128" s="79" t="n">
        <v>0</v>
      </c>
      <c r="T128" s="80" t="n">
        <v>0</v>
      </c>
      <c r="U128" s="81"/>
      <c r="V128" s="69" t="n">
        <v>0</v>
      </c>
      <c r="W128" s="69" t="n">
        <v>0</v>
      </c>
      <c r="X128" s="69" t="n">
        <v>0</v>
      </c>
      <c r="Y128" s="69" t="n">
        <v>0</v>
      </c>
      <c r="Z128" s="34"/>
      <c r="AE128" s="70"/>
    </row>
    <row r="129" s="31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3173165.62</v>
      </c>
      <c r="G129" s="84" t="n">
        <v>23173165.62</v>
      </c>
      <c r="H129" s="85" t="n">
        <v>0</v>
      </c>
      <c r="I129" s="84" t="n">
        <v>10824014.13</v>
      </c>
      <c r="J129" s="84" t="n">
        <v>10824014.13</v>
      </c>
      <c r="K129" s="85" t="n">
        <v>0</v>
      </c>
      <c r="L129" s="84" t="n">
        <v>33997179.75</v>
      </c>
      <c r="M129" s="84" t="n">
        <v>33997179.75</v>
      </c>
      <c r="N129" s="85" t="n">
        <v>0</v>
      </c>
      <c r="O129" s="84" t="n">
        <v>33997179.75</v>
      </c>
      <c r="P129" s="84" t="n">
        <v>33997179.75</v>
      </c>
      <c r="Q129" s="85" t="n">
        <v>0</v>
      </c>
      <c r="R129" s="86" t="n">
        <v>0</v>
      </c>
      <c r="S129" s="86" t="n">
        <v>0</v>
      </c>
      <c r="T129" s="87" t="n">
        <v>0</v>
      </c>
      <c r="U129" s="69"/>
      <c r="V129" s="69" t="n">
        <v>0</v>
      </c>
      <c r="W129" s="69" t="n">
        <v>0</v>
      </c>
      <c r="X129" s="69" t="n">
        <v>0</v>
      </c>
      <c r="Y129" s="69" t="n">
        <v>0</v>
      </c>
      <c r="Z129" s="34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v>5667390.83999998</v>
      </c>
      <c r="G130" s="65" t="n">
        <v>5669659.75999998</v>
      </c>
      <c r="H130" s="66" t="n">
        <v>2268.91999999993</v>
      </c>
      <c r="I130" s="64" t="n">
        <v>428947441.31</v>
      </c>
      <c r="J130" s="65" t="n">
        <v>429187822.39</v>
      </c>
      <c r="K130" s="66" t="n">
        <v>240381.079999983</v>
      </c>
      <c r="L130" s="64" t="n">
        <v>434614832.15</v>
      </c>
      <c r="M130" s="65" t="n">
        <v>434857482.15</v>
      </c>
      <c r="N130" s="66" t="n">
        <v>242650</v>
      </c>
      <c r="O130" s="65" t="n">
        <v>402704302.36</v>
      </c>
      <c r="P130" s="65" t="n">
        <v>402946952.36</v>
      </c>
      <c r="Q130" s="66" t="n">
        <v>242650</v>
      </c>
      <c r="R130" s="64" t="n">
        <v>31910529.79</v>
      </c>
      <c r="S130" s="65" t="n">
        <v>31910529.79</v>
      </c>
      <c r="T130" s="67" t="n">
        <v>0</v>
      </c>
      <c r="V130" s="69" t="n">
        <v>5.86733222007751E-008</v>
      </c>
      <c r="W130" s="69" t="n">
        <v>7.54371285438538E-008</v>
      </c>
      <c r="X130" s="69" t="n">
        <v>0</v>
      </c>
      <c r="Y130" s="69" t="n">
        <v>0</v>
      </c>
      <c r="AE130" s="70"/>
    </row>
    <row r="131" s="31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v>0</v>
      </c>
      <c r="I131" s="77" t="n">
        <v>0</v>
      </c>
      <c r="J131" s="77" t="n">
        <v>0</v>
      </c>
      <c r="K131" s="78" t="n">
        <v>0</v>
      </c>
      <c r="L131" s="77" t="n">
        <v>0</v>
      </c>
      <c r="M131" s="77" t="n">
        <v>0</v>
      </c>
      <c r="N131" s="78" t="n">
        <v>0</v>
      </c>
      <c r="O131" s="77" t="n">
        <v>0</v>
      </c>
      <c r="P131" s="77" t="n">
        <v>0</v>
      </c>
      <c r="Q131" s="78" t="n">
        <v>0</v>
      </c>
      <c r="R131" s="79"/>
      <c r="S131" s="79"/>
      <c r="T131" s="80" t="n">
        <v>0</v>
      </c>
      <c r="U131" s="81"/>
      <c r="V131" s="69" t="n">
        <v>0</v>
      </c>
      <c r="W131" s="69" t="n">
        <v>0</v>
      </c>
      <c r="X131" s="69" t="n">
        <v>0</v>
      </c>
      <c r="Y131" s="69" t="n">
        <v>0</v>
      </c>
      <c r="Z131" s="34"/>
      <c r="AE131" s="70"/>
    </row>
    <row r="132" s="31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v>0</v>
      </c>
      <c r="I132" s="84" t="n">
        <v>0</v>
      </c>
      <c r="J132" s="84" t="n">
        <v>0</v>
      </c>
      <c r="K132" s="85" t="n">
        <v>0</v>
      </c>
      <c r="L132" s="84" t="n">
        <v>0</v>
      </c>
      <c r="M132" s="84" t="n">
        <v>0</v>
      </c>
      <c r="N132" s="85" t="n">
        <v>0</v>
      </c>
      <c r="O132" s="84" t="n">
        <v>0</v>
      </c>
      <c r="P132" s="84" t="n">
        <v>0</v>
      </c>
      <c r="Q132" s="85" t="n">
        <v>0</v>
      </c>
      <c r="R132" s="86"/>
      <c r="S132" s="86"/>
      <c r="T132" s="87" t="n">
        <v>0</v>
      </c>
      <c r="U132" s="69"/>
      <c r="V132" s="69" t="n">
        <v>0</v>
      </c>
      <c r="W132" s="69" t="n">
        <v>0</v>
      </c>
      <c r="X132" s="69" t="n">
        <v>0</v>
      </c>
      <c r="Y132" s="69" t="n">
        <v>0</v>
      </c>
      <c r="Z132" s="34"/>
      <c r="AE132" s="70"/>
    </row>
    <row r="133" s="31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504</v>
      </c>
      <c r="G133" s="77" t="n">
        <v>2504</v>
      </c>
      <c r="H133" s="78" t="n">
        <v>0</v>
      </c>
      <c r="I133" s="77" t="n">
        <v>252379</v>
      </c>
      <c r="J133" s="77" t="n">
        <v>252379</v>
      </c>
      <c r="K133" s="78" t="n">
        <v>0</v>
      </c>
      <c r="L133" s="77" t="n">
        <v>254883</v>
      </c>
      <c r="M133" s="77" t="n">
        <v>254883</v>
      </c>
      <c r="N133" s="78" t="n">
        <v>0</v>
      </c>
      <c r="O133" s="77" t="n">
        <v>252604</v>
      </c>
      <c r="P133" s="77" t="n">
        <v>252604</v>
      </c>
      <c r="Q133" s="78" t="n">
        <v>0</v>
      </c>
      <c r="R133" s="79" t="n">
        <v>2279</v>
      </c>
      <c r="S133" s="79" t="n">
        <v>2279</v>
      </c>
      <c r="T133" s="80" t="n">
        <v>0</v>
      </c>
      <c r="U133" s="81"/>
      <c r="V133" s="69" t="n">
        <v>0</v>
      </c>
      <c r="W133" s="69" t="n">
        <v>0</v>
      </c>
      <c r="X133" s="69" t="n">
        <v>0</v>
      </c>
      <c r="Y133" s="69" t="n">
        <v>0</v>
      </c>
      <c r="Z133" s="34"/>
      <c r="AE133" s="70"/>
    </row>
    <row r="134" s="31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789767.86999996</v>
      </c>
      <c r="G134" s="84" t="n">
        <v>2792036.78999996</v>
      </c>
      <c r="H134" s="85" t="n">
        <v>2268.91999999993</v>
      </c>
      <c r="I134" s="84" t="n">
        <v>278365226.3</v>
      </c>
      <c r="J134" s="84" t="n">
        <v>278605607.38</v>
      </c>
      <c r="K134" s="85" t="n">
        <v>240381.079999983</v>
      </c>
      <c r="L134" s="84" t="n">
        <v>281154994.17</v>
      </c>
      <c r="M134" s="84" t="n">
        <v>281397644.17</v>
      </c>
      <c r="N134" s="85" t="n">
        <v>242650</v>
      </c>
      <c r="O134" s="84" t="n">
        <v>279311625.02</v>
      </c>
      <c r="P134" s="84" t="n">
        <v>279554275.02</v>
      </c>
      <c r="Q134" s="85" t="n">
        <v>242650</v>
      </c>
      <c r="R134" s="86" t="n">
        <v>1843369.15</v>
      </c>
      <c r="S134" s="86" t="n">
        <v>1843369.15</v>
      </c>
      <c r="T134" s="87" t="n">
        <v>0</v>
      </c>
      <c r="U134" s="69"/>
      <c r="V134" s="69" t="n">
        <v>4.2840838432312E-008</v>
      </c>
      <c r="W134" s="69" t="n">
        <v>5.96046447753906E-008</v>
      </c>
      <c r="X134" s="69" t="n">
        <v>3.56230884790421E-008</v>
      </c>
      <c r="Y134" s="69" t="n">
        <v>3.56230884790421E-008</v>
      </c>
      <c r="Z134" s="34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2</v>
      </c>
      <c r="G135" s="77" t="n">
        <v>42</v>
      </c>
      <c r="H135" s="78" t="n">
        <v>0</v>
      </c>
      <c r="I135" s="77" t="n">
        <v>2441</v>
      </c>
      <c r="J135" s="77" t="n">
        <v>2441</v>
      </c>
      <c r="K135" s="78" t="n">
        <v>0</v>
      </c>
      <c r="L135" s="77" t="n">
        <v>2483</v>
      </c>
      <c r="M135" s="77" t="n">
        <v>2483</v>
      </c>
      <c r="N135" s="78" t="n">
        <v>0</v>
      </c>
      <c r="O135" s="77" t="n">
        <v>2300</v>
      </c>
      <c r="P135" s="77" t="n">
        <v>2300</v>
      </c>
      <c r="Q135" s="78" t="n">
        <v>0</v>
      </c>
      <c r="R135" s="79" t="n">
        <v>183</v>
      </c>
      <c r="S135" s="79" t="n">
        <v>183</v>
      </c>
      <c r="T135" s="80" t="n">
        <v>0</v>
      </c>
      <c r="U135" s="81"/>
      <c r="V135" s="69" t="n">
        <v>0</v>
      </c>
      <c r="W135" s="69" t="n">
        <v>0</v>
      </c>
      <c r="X135" s="69" t="n">
        <v>0</v>
      </c>
      <c r="Y135" s="69" t="n"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2693039.42000001</v>
      </c>
      <c r="G136" s="84" t="n">
        <v>2693039.42000001</v>
      </c>
      <c r="H136" s="85" t="n">
        <v>0</v>
      </c>
      <c r="I136" s="84" t="n">
        <v>119580310.14</v>
      </c>
      <c r="J136" s="84" t="n">
        <v>119580310.14</v>
      </c>
      <c r="K136" s="85" t="n">
        <v>0</v>
      </c>
      <c r="L136" s="84" t="n">
        <v>122273349.56</v>
      </c>
      <c r="M136" s="84" t="n">
        <v>122273349.56</v>
      </c>
      <c r="N136" s="85" t="n">
        <v>0</v>
      </c>
      <c r="O136" s="84" t="n">
        <v>92206188.92</v>
      </c>
      <c r="P136" s="84" t="n">
        <v>92206188.92</v>
      </c>
      <c r="Q136" s="85" t="n">
        <v>0</v>
      </c>
      <c r="R136" s="86" t="n">
        <v>30067160.64</v>
      </c>
      <c r="S136" s="86" t="n">
        <v>30067160.64</v>
      </c>
      <c r="T136" s="87" t="n">
        <v>0</v>
      </c>
      <c r="U136" s="69"/>
      <c r="V136" s="69" t="n">
        <v>-6.51925802230835E-009</v>
      </c>
      <c r="W136" s="69" t="n">
        <v>-6.51925802230835E-009</v>
      </c>
      <c r="X136" s="69" t="n">
        <v>0</v>
      </c>
      <c r="Y136" s="69" t="n">
        <v>0</v>
      </c>
      <c r="Z136" s="69"/>
      <c r="AE136" s="83"/>
    </row>
    <row r="137" s="31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7</v>
      </c>
      <c r="G137" s="77" t="n">
        <v>7</v>
      </c>
      <c r="H137" s="78" t="n">
        <v>0</v>
      </c>
      <c r="I137" s="77" t="n">
        <v>1121</v>
      </c>
      <c r="J137" s="77" t="n">
        <v>1121</v>
      </c>
      <c r="K137" s="78" t="n">
        <v>0</v>
      </c>
      <c r="L137" s="77" t="n">
        <v>1128</v>
      </c>
      <c r="M137" s="77" t="n">
        <v>1128</v>
      </c>
      <c r="N137" s="78" t="n">
        <v>0</v>
      </c>
      <c r="O137" s="77" t="n">
        <v>1128</v>
      </c>
      <c r="P137" s="77" t="n">
        <v>1128</v>
      </c>
      <c r="Q137" s="78" t="n">
        <v>0</v>
      </c>
      <c r="R137" s="79" t="n">
        <v>0</v>
      </c>
      <c r="S137" s="79" t="n">
        <v>0</v>
      </c>
      <c r="T137" s="80" t="n">
        <v>0</v>
      </c>
      <c r="U137" s="81"/>
      <c r="V137" s="69" t="n">
        <v>0</v>
      </c>
      <c r="W137" s="69" t="n">
        <v>0</v>
      </c>
      <c r="X137" s="69" t="n">
        <v>0</v>
      </c>
      <c r="Y137" s="69" t="n">
        <v>0</v>
      </c>
      <c r="Z137" s="34"/>
      <c r="AE137" s="70"/>
    </row>
    <row r="138" s="31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84583.550000004</v>
      </c>
      <c r="G138" s="84" t="n">
        <v>184583.550000004</v>
      </c>
      <c r="H138" s="85" t="n">
        <v>0</v>
      </c>
      <c r="I138" s="84" t="n">
        <v>31001904.87</v>
      </c>
      <c r="J138" s="84" t="n">
        <v>31001904.87</v>
      </c>
      <c r="K138" s="85" t="n">
        <v>0</v>
      </c>
      <c r="L138" s="84" t="n">
        <v>31186488.42</v>
      </c>
      <c r="M138" s="84" t="n">
        <v>31186488.42</v>
      </c>
      <c r="N138" s="85" t="n">
        <v>0</v>
      </c>
      <c r="O138" s="84" t="n">
        <v>31186488.42</v>
      </c>
      <c r="P138" s="84" t="n">
        <v>31186488.42</v>
      </c>
      <c r="Q138" s="85" t="n">
        <v>0</v>
      </c>
      <c r="R138" s="86" t="n">
        <v>0</v>
      </c>
      <c r="S138" s="86" t="n">
        <v>0</v>
      </c>
      <c r="T138" s="87" t="n">
        <v>0</v>
      </c>
      <c r="U138" s="69"/>
      <c r="V138" s="69" t="n">
        <v>0</v>
      </c>
      <c r="W138" s="69" t="n">
        <v>0</v>
      </c>
      <c r="X138" s="69" t="n">
        <v>0</v>
      </c>
      <c r="Y138" s="69" t="n">
        <v>0</v>
      </c>
      <c r="Z138" s="34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v>325584377.21</v>
      </c>
      <c r="G139" s="65" t="n">
        <v>325738256.75</v>
      </c>
      <c r="H139" s="66" t="n">
        <v>153879.540000021</v>
      </c>
      <c r="I139" s="64" t="n">
        <v>409439503.38</v>
      </c>
      <c r="J139" s="65" t="n">
        <v>409634743.84</v>
      </c>
      <c r="K139" s="66" t="n">
        <v>195240.460000038</v>
      </c>
      <c r="L139" s="64" t="n">
        <v>735023880.59</v>
      </c>
      <c r="M139" s="65" t="n">
        <v>735373000.59</v>
      </c>
      <c r="N139" s="66" t="n">
        <v>349120</v>
      </c>
      <c r="O139" s="65" t="n">
        <v>697809724.12</v>
      </c>
      <c r="P139" s="65" t="n">
        <v>698158844.12</v>
      </c>
      <c r="Q139" s="66" t="n">
        <v>349120</v>
      </c>
      <c r="R139" s="64" t="n">
        <v>37214156.47</v>
      </c>
      <c r="S139" s="65" t="n">
        <v>37214156.47</v>
      </c>
      <c r="T139" s="67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AE139" s="70"/>
    </row>
    <row r="140" s="31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v>0</v>
      </c>
      <c r="I140" s="77" t="n">
        <v>0</v>
      </c>
      <c r="J140" s="77" t="n">
        <v>0</v>
      </c>
      <c r="K140" s="78" t="n">
        <v>0</v>
      </c>
      <c r="L140" s="77" t="n">
        <v>0</v>
      </c>
      <c r="M140" s="77" t="n">
        <v>0</v>
      </c>
      <c r="N140" s="78" t="n">
        <v>0</v>
      </c>
      <c r="O140" s="77" t="n">
        <v>0</v>
      </c>
      <c r="P140" s="77" t="n">
        <v>0</v>
      </c>
      <c r="Q140" s="78" t="n">
        <v>0</v>
      </c>
      <c r="R140" s="79"/>
      <c r="S140" s="79"/>
      <c r="T140" s="80" t="n">
        <v>0</v>
      </c>
      <c r="U140" s="81"/>
      <c r="V140" s="69" t="n">
        <v>0</v>
      </c>
      <c r="W140" s="69" t="n">
        <v>0</v>
      </c>
      <c r="X140" s="69" t="n">
        <v>0</v>
      </c>
      <c r="Y140" s="69" t="n">
        <v>0</v>
      </c>
      <c r="Z140" s="34"/>
      <c r="AE140" s="70"/>
    </row>
    <row r="141" s="31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v>0</v>
      </c>
      <c r="I141" s="84" t="n">
        <v>0</v>
      </c>
      <c r="J141" s="84" t="n">
        <v>0</v>
      </c>
      <c r="K141" s="85" t="n">
        <v>0</v>
      </c>
      <c r="L141" s="84" t="n">
        <v>0</v>
      </c>
      <c r="M141" s="84" t="n">
        <v>0</v>
      </c>
      <c r="N141" s="85" t="n">
        <v>0</v>
      </c>
      <c r="O141" s="84" t="n">
        <v>0</v>
      </c>
      <c r="P141" s="84" t="n">
        <v>0</v>
      </c>
      <c r="Q141" s="85" t="n">
        <v>0</v>
      </c>
      <c r="R141" s="86"/>
      <c r="S141" s="86"/>
      <c r="T141" s="87" t="n">
        <v>0</v>
      </c>
      <c r="U141" s="69"/>
      <c r="V141" s="69" t="n">
        <v>0</v>
      </c>
      <c r="W141" s="69" t="n">
        <v>0</v>
      </c>
      <c r="X141" s="69" t="n">
        <v>0</v>
      </c>
      <c r="Y141" s="69" t="n">
        <v>0</v>
      </c>
      <c r="Z141" s="34"/>
      <c r="AE141" s="70"/>
    </row>
    <row r="142" s="31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86393</v>
      </c>
      <c r="G142" s="77" t="n">
        <v>186393</v>
      </c>
      <c r="H142" s="78" t="n">
        <v>0</v>
      </c>
      <c r="I142" s="77" t="n">
        <v>236928</v>
      </c>
      <c r="J142" s="77" t="n">
        <v>236928</v>
      </c>
      <c r="K142" s="78" t="n">
        <v>0</v>
      </c>
      <c r="L142" s="77" t="n">
        <v>423321</v>
      </c>
      <c r="M142" s="77" t="n">
        <v>423321</v>
      </c>
      <c r="N142" s="78" t="n">
        <v>0</v>
      </c>
      <c r="O142" s="77" t="n">
        <v>396483</v>
      </c>
      <c r="P142" s="77" t="n">
        <v>396483</v>
      </c>
      <c r="Q142" s="78" t="n">
        <v>0</v>
      </c>
      <c r="R142" s="79" t="n">
        <v>26838</v>
      </c>
      <c r="S142" s="79" t="n">
        <v>26838</v>
      </c>
      <c r="T142" s="80" t="n">
        <v>0</v>
      </c>
      <c r="U142" s="81"/>
      <c r="V142" s="69" t="n">
        <v>0</v>
      </c>
      <c r="W142" s="69" t="n">
        <v>0</v>
      </c>
      <c r="X142" s="69" t="n">
        <v>0</v>
      </c>
      <c r="Y142" s="69" t="n">
        <v>0</v>
      </c>
      <c r="Z142" s="34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179433063.73</v>
      </c>
      <c r="G143" s="84" t="n">
        <v>179586943.27</v>
      </c>
      <c r="H143" s="85" t="n">
        <v>153879.540000021</v>
      </c>
      <c r="I143" s="84" t="n">
        <v>228012602.47</v>
      </c>
      <c r="J143" s="84" t="n">
        <v>228207842.93</v>
      </c>
      <c r="K143" s="85" t="n">
        <v>195240.460000038</v>
      </c>
      <c r="L143" s="84" t="n">
        <v>407445666.2</v>
      </c>
      <c r="M143" s="84" t="n">
        <v>407794786.2</v>
      </c>
      <c r="N143" s="85" t="n">
        <v>349120</v>
      </c>
      <c r="O143" s="84" t="n">
        <v>385737749.9</v>
      </c>
      <c r="P143" s="84" t="n">
        <v>386086869.9</v>
      </c>
      <c r="Q143" s="85" t="n">
        <v>349120</v>
      </c>
      <c r="R143" s="86" t="n">
        <v>21707916.3</v>
      </c>
      <c r="S143" s="86" t="n">
        <v>21707916.3</v>
      </c>
      <c r="T143" s="87" t="n">
        <v>0</v>
      </c>
      <c r="U143" s="69"/>
      <c r="V143" s="69" t="n">
        <v>0</v>
      </c>
      <c r="W143" s="69" t="n">
        <v>0</v>
      </c>
      <c r="X143" s="69" t="n">
        <v>0</v>
      </c>
      <c r="Y143" s="69" t="n"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22</v>
      </c>
      <c r="G144" s="77" t="n">
        <v>2222</v>
      </c>
      <c r="H144" s="78" t="n">
        <v>0</v>
      </c>
      <c r="I144" s="77" t="n">
        <v>2785</v>
      </c>
      <c r="J144" s="77" t="n">
        <v>2785</v>
      </c>
      <c r="K144" s="78" t="n">
        <v>0</v>
      </c>
      <c r="L144" s="77" t="n">
        <v>5007</v>
      </c>
      <c r="M144" s="77" t="n">
        <v>5007</v>
      </c>
      <c r="N144" s="78" t="n">
        <v>0</v>
      </c>
      <c r="O144" s="77" t="n">
        <v>4950</v>
      </c>
      <c r="P144" s="77" t="n">
        <v>4950</v>
      </c>
      <c r="Q144" s="78" t="n">
        <v>0</v>
      </c>
      <c r="R144" s="79" t="n">
        <v>57</v>
      </c>
      <c r="S144" s="79" t="n">
        <v>57</v>
      </c>
      <c r="T144" s="80" t="n">
        <v>0</v>
      </c>
      <c r="U144" s="81"/>
      <c r="V144" s="69" t="n">
        <v>0</v>
      </c>
      <c r="W144" s="69" t="n">
        <v>0</v>
      </c>
      <c r="X144" s="69" t="n">
        <v>0</v>
      </c>
      <c r="Y144" s="69" t="n"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17305265.48</v>
      </c>
      <c r="G145" s="84" t="n">
        <v>117305265.48</v>
      </c>
      <c r="H145" s="85" t="n">
        <v>0</v>
      </c>
      <c r="I145" s="84" t="n">
        <v>143979103.38</v>
      </c>
      <c r="J145" s="84" t="n">
        <v>143979103.38</v>
      </c>
      <c r="K145" s="85" t="n">
        <v>0</v>
      </c>
      <c r="L145" s="84" t="n">
        <v>261284368.86</v>
      </c>
      <c r="M145" s="84" t="n">
        <v>261284368.86</v>
      </c>
      <c r="N145" s="85" t="n">
        <v>0</v>
      </c>
      <c r="O145" s="84" t="n">
        <v>245778128.69</v>
      </c>
      <c r="P145" s="84" t="n">
        <v>245778128.69</v>
      </c>
      <c r="Q145" s="85" t="n">
        <v>0</v>
      </c>
      <c r="R145" s="86" t="n">
        <v>15506240.17</v>
      </c>
      <c r="S145" s="86" t="n">
        <v>15506240.17</v>
      </c>
      <c r="T145" s="87" t="n">
        <v>0</v>
      </c>
      <c r="U145" s="69"/>
      <c r="V145" s="69" t="n">
        <v>0</v>
      </c>
      <c r="W145" s="69" t="n">
        <v>0</v>
      </c>
      <c r="X145" s="69" t="n">
        <v>0</v>
      </c>
      <c r="Y145" s="69" t="n">
        <v>0</v>
      </c>
      <c r="Z145" s="69"/>
      <c r="AE145" s="83"/>
    </row>
    <row r="146" s="31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1044</v>
      </c>
      <c r="G146" s="77" t="n">
        <v>1044</v>
      </c>
      <c r="H146" s="78" t="n">
        <v>0</v>
      </c>
      <c r="I146" s="77" t="n">
        <v>1356</v>
      </c>
      <c r="J146" s="77" t="n">
        <v>1356</v>
      </c>
      <c r="K146" s="78" t="n">
        <v>0</v>
      </c>
      <c r="L146" s="77" t="n">
        <v>2400</v>
      </c>
      <c r="M146" s="77" t="n">
        <v>2400</v>
      </c>
      <c r="N146" s="78" t="n">
        <v>0</v>
      </c>
      <c r="O146" s="77" t="n">
        <v>2400</v>
      </c>
      <c r="P146" s="77" t="n">
        <v>2400</v>
      </c>
      <c r="Q146" s="78" t="n">
        <v>0</v>
      </c>
      <c r="R146" s="79" t="n">
        <v>0</v>
      </c>
      <c r="S146" s="79" t="n">
        <v>0</v>
      </c>
      <c r="T146" s="80" t="n">
        <v>0</v>
      </c>
      <c r="U146" s="81"/>
      <c r="V146" s="69" t="n">
        <v>0</v>
      </c>
      <c r="W146" s="69" t="n">
        <v>0</v>
      </c>
      <c r="X146" s="69" t="n">
        <v>0</v>
      </c>
      <c r="Y146" s="69" t="n">
        <v>0</v>
      </c>
      <c r="Z146" s="34"/>
      <c r="AE146" s="70"/>
    </row>
    <row r="147" s="31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8846048</v>
      </c>
      <c r="G147" s="84" t="n">
        <v>28846048</v>
      </c>
      <c r="H147" s="85" t="n">
        <v>0</v>
      </c>
      <c r="I147" s="84" t="n">
        <v>37447797.53</v>
      </c>
      <c r="J147" s="84" t="n">
        <v>37447797.53</v>
      </c>
      <c r="K147" s="85" t="n">
        <v>0</v>
      </c>
      <c r="L147" s="84" t="n">
        <v>66293845.53</v>
      </c>
      <c r="M147" s="84" t="n">
        <v>66293845.53</v>
      </c>
      <c r="N147" s="85" t="n">
        <v>0</v>
      </c>
      <c r="O147" s="84" t="n">
        <v>66293845.53</v>
      </c>
      <c r="P147" s="84" t="n">
        <v>66293845.53</v>
      </c>
      <c r="Q147" s="85" t="n">
        <v>0</v>
      </c>
      <c r="R147" s="86" t="n">
        <v>0</v>
      </c>
      <c r="S147" s="86" t="n">
        <v>0</v>
      </c>
      <c r="T147" s="87" t="n">
        <v>0</v>
      </c>
      <c r="U147" s="69"/>
      <c r="V147" s="69" t="n">
        <v>0</v>
      </c>
      <c r="W147" s="69" t="n">
        <v>0</v>
      </c>
      <c r="X147" s="69" t="n">
        <v>0</v>
      </c>
      <c r="Y147" s="69" t="n">
        <v>0</v>
      </c>
      <c r="Z147" s="34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v>161842385.06</v>
      </c>
      <c r="G148" s="65" t="n">
        <v>161842385.06</v>
      </c>
      <c r="H148" s="66" t="n">
        <v>0</v>
      </c>
      <c r="I148" s="64" t="n">
        <v>607318483.99</v>
      </c>
      <c r="J148" s="65" t="n">
        <v>607318483.99</v>
      </c>
      <c r="K148" s="66" t="n">
        <v>0</v>
      </c>
      <c r="L148" s="64" t="n">
        <v>769160869.05</v>
      </c>
      <c r="M148" s="65" t="n">
        <v>769160869.05</v>
      </c>
      <c r="N148" s="66" t="n">
        <v>0</v>
      </c>
      <c r="O148" s="65" t="n">
        <v>748747792.25</v>
      </c>
      <c r="P148" s="65" t="n">
        <v>748747792.25</v>
      </c>
      <c r="Q148" s="66" t="n">
        <v>0</v>
      </c>
      <c r="R148" s="64" t="n">
        <v>20413076.8</v>
      </c>
      <c r="S148" s="65" t="n">
        <v>20413076.8</v>
      </c>
      <c r="T148" s="67" t="n">
        <v>0</v>
      </c>
      <c r="V148" s="69" t="n">
        <v>0</v>
      </c>
      <c r="W148" s="69" t="n">
        <v>0</v>
      </c>
      <c r="X148" s="69" t="n">
        <v>-4.84287738800049E-008</v>
      </c>
      <c r="Y148" s="69" t="n">
        <v>-4.84287738800049E-008</v>
      </c>
      <c r="AE148" s="70"/>
    </row>
    <row r="149" s="31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v>0</v>
      </c>
      <c r="I149" s="77" t="n">
        <v>0</v>
      </c>
      <c r="J149" s="77" t="n">
        <v>0</v>
      </c>
      <c r="K149" s="78" t="n">
        <v>0</v>
      </c>
      <c r="L149" s="77" t="n">
        <v>0</v>
      </c>
      <c r="M149" s="77" t="n">
        <v>0</v>
      </c>
      <c r="N149" s="78" t="n">
        <v>0</v>
      </c>
      <c r="O149" s="77" t="n">
        <v>0</v>
      </c>
      <c r="P149" s="77" t="n">
        <v>0</v>
      </c>
      <c r="Q149" s="78" t="n">
        <v>0</v>
      </c>
      <c r="R149" s="79"/>
      <c r="S149" s="79"/>
      <c r="T149" s="80" t="n">
        <v>0</v>
      </c>
      <c r="U149" s="81"/>
      <c r="V149" s="69" t="n">
        <v>0</v>
      </c>
      <c r="W149" s="69" t="n">
        <v>0</v>
      </c>
      <c r="X149" s="69" t="n">
        <v>0</v>
      </c>
      <c r="Y149" s="69" t="n">
        <v>0</v>
      </c>
      <c r="Z149" s="34"/>
      <c r="AE149" s="70"/>
    </row>
    <row r="150" s="31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v>0</v>
      </c>
      <c r="I150" s="84" t="n">
        <v>0</v>
      </c>
      <c r="J150" s="84" t="n">
        <v>0</v>
      </c>
      <c r="K150" s="85" t="n">
        <v>0</v>
      </c>
      <c r="L150" s="84" t="n">
        <v>0</v>
      </c>
      <c r="M150" s="84" t="n">
        <v>0</v>
      </c>
      <c r="N150" s="85" t="n">
        <v>0</v>
      </c>
      <c r="O150" s="84" t="n">
        <v>0</v>
      </c>
      <c r="P150" s="84" t="n">
        <v>0</v>
      </c>
      <c r="Q150" s="85" t="n">
        <v>0</v>
      </c>
      <c r="R150" s="86"/>
      <c r="S150" s="86"/>
      <c r="T150" s="87" t="n">
        <v>0</v>
      </c>
      <c r="U150" s="69"/>
      <c r="V150" s="69" t="n">
        <v>0</v>
      </c>
      <c r="W150" s="69" t="n">
        <v>0</v>
      </c>
      <c r="X150" s="69" t="n">
        <v>0</v>
      </c>
      <c r="Y150" s="69" t="n">
        <v>0</v>
      </c>
      <c r="Z150" s="34"/>
      <c r="AE150" s="70"/>
    </row>
    <row r="151" s="31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6310</v>
      </c>
      <c r="G151" s="77" t="n">
        <v>126310</v>
      </c>
      <c r="H151" s="78" t="n">
        <v>0</v>
      </c>
      <c r="I151" s="77" t="n">
        <v>465219</v>
      </c>
      <c r="J151" s="77" t="n">
        <v>465219</v>
      </c>
      <c r="K151" s="78" t="n">
        <v>0</v>
      </c>
      <c r="L151" s="77" t="n">
        <v>591529</v>
      </c>
      <c r="M151" s="77" t="n">
        <v>591529</v>
      </c>
      <c r="N151" s="78" t="n">
        <v>0</v>
      </c>
      <c r="O151" s="77" t="n">
        <v>585140</v>
      </c>
      <c r="P151" s="77" t="n">
        <v>585140</v>
      </c>
      <c r="Q151" s="78" t="n">
        <v>0</v>
      </c>
      <c r="R151" s="79" t="n">
        <v>6389</v>
      </c>
      <c r="S151" s="79" t="n">
        <v>6389</v>
      </c>
      <c r="T151" s="80" t="n">
        <v>0</v>
      </c>
      <c r="U151" s="81"/>
      <c r="V151" s="69" t="n">
        <v>0</v>
      </c>
      <c r="W151" s="69" t="n">
        <v>0</v>
      </c>
      <c r="X151" s="69" t="n">
        <v>0</v>
      </c>
      <c r="Y151" s="69" t="n">
        <v>0</v>
      </c>
      <c r="Z151" s="34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36785050.13</v>
      </c>
      <c r="G152" s="84" t="n">
        <v>136785050.13</v>
      </c>
      <c r="H152" s="85" t="n">
        <v>0</v>
      </c>
      <c r="I152" s="84" t="n">
        <v>505835801.18</v>
      </c>
      <c r="J152" s="84" t="n">
        <v>505835801.18</v>
      </c>
      <c r="K152" s="85" t="n">
        <v>0</v>
      </c>
      <c r="L152" s="84" t="n">
        <v>642620851.31</v>
      </c>
      <c r="M152" s="84" t="n">
        <v>642620851.31</v>
      </c>
      <c r="N152" s="85" t="n">
        <v>0</v>
      </c>
      <c r="O152" s="84" t="n">
        <v>622207774.51</v>
      </c>
      <c r="P152" s="84" t="n">
        <v>622207774.51</v>
      </c>
      <c r="Q152" s="85" t="n">
        <v>0</v>
      </c>
      <c r="R152" s="86" t="n">
        <v>20413076.8</v>
      </c>
      <c r="S152" s="86" t="n">
        <v>20413076.8</v>
      </c>
      <c r="T152" s="87" t="n">
        <v>0</v>
      </c>
      <c r="U152" s="69"/>
      <c r="V152" s="69" t="n">
        <v>0</v>
      </c>
      <c r="W152" s="69" t="n">
        <v>0</v>
      </c>
      <c r="X152" s="69" t="n">
        <v>-4.84287738800049E-008</v>
      </c>
      <c r="Y152" s="69" t="n">
        <v>-4.84287738800049E-008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v>0</v>
      </c>
      <c r="I153" s="77" t="n">
        <v>0</v>
      </c>
      <c r="J153" s="77" t="n">
        <v>0</v>
      </c>
      <c r="K153" s="78" t="n">
        <v>0</v>
      </c>
      <c r="L153" s="77" t="n">
        <v>0</v>
      </c>
      <c r="M153" s="77" t="n">
        <v>0</v>
      </c>
      <c r="N153" s="78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80" t="n">
        <v>0</v>
      </c>
      <c r="U153" s="81"/>
      <c r="V153" s="69" t="n">
        <v>0</v>
      </c>
      <c r="W153" s="69" t="n">
        <v>0</v>
      </c>
      <c r="X153" s="69" t="n">
        <v>0</v>
      </c>
      <c r="Y153" s="69" t="n"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v>0</v>
      </c>
      <c r="I154" s="84" t="n">
        <v>0</v>
      </c>
      <c r="J154" s="84" t="n">
        <v>0</v>
      </c>
      <c r="K154" s="85" t="n">
        <v>0</v>
      </c>
      <c r="L154" s="84" t="n">
        <v>0</v>
      </c>
      <c r="M154" s="84" t="n">
        <v>0</v>
      </c>
      <c r="N154" s="85" t="n">
        <v>0</v>
      </c>
      <c r="O154" s="84" t="n">
        <v>0</v>
      </c>
      <c r="P154" s="84" t="n">
        <v>0</v>
      </c>
      <c r="Q154" s="85" t="n">
        <v>0</v>
      </c>
      <c r="R154" s="86" t="n">
        <v>0</v>
      </c>
      <c r="S154" s="86" t="n">
        <v>0</v>
      </c>
      <c r="T154" s="87" t="n">
        <v>0</v>
      </c>
      <c r="U154" s="69"/>
      <c r="V154" s="69" t="n">
        <v>0</v>
      </c>
      <c r="W154" s="69" t="n">
        <v>0</v>
      </c>
      <c r="X154" s="69" t="n">
        <v>0</v>
      </c>
      <c r="Y154" s="69" t="n">
        <v>0</v>
      </c>
      <c r="Z154" s="69"/>
      <c r="AE154" s="83"/>
    </row>
    <row r="155" s="31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752</v>
      </c>
      <c r="G155" s="77" t="n">
        <v>752</v>
      </c>
      <c r="H155" s="78" t="n">
        <v>0</v>
      </c>
      <c r="I155" s="77" t="n">
        <v>3048</v>
      </c>
      <c r="J155" s="77" t="n">
        <v>3048</v>
      </c>
      <c r="K155" s="78" t="n">
        <v>0</v>
      </c>
      <c r="L155" s="77" t="n">
        <v>3800</v>
      </c>
      <c r="M155" s="77" t="n">
        <v>3800</v>
      </c>
      <c r="N155" s="78" t="n">
        <v>0</v>
      </c>
      <c r="O155" s="77" t="n">
        <v>3800</v>
      </c>
      <c r="P155" s="77" t="n">
        <v>3800</v>
      </c>
      <c r="Q155" s="78" t="n">
        <v>0</v>
      </c>
      <c r="R155" s="79" t="n">
        <v>0</v>
      </c>
      <c r="S155" s="79" t="n">
        <v>0</v>
      </c>
      <c r="T155" s="80" t="n">
        <v>0</v>
      </c>
      <c r="U155" s="81"/>
      <c r="V155" s="69" t="n">
        <v>0</v>
      </c>
      <c r="W155" s="69" t="n">
        <v>0</v>
      </c>
      <c r="X155" s="69" t="n">
        <v>0</v>
      </c>
      <c r="Y155" s="69" t="n">
        <v>0</v>
      </c>
      <c r="Z155" s="34"/>
      <c r="AE155" s="70"/>
    </row>
    <row r="156" s="31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25057334.93</v>
      </c>
      <c r="G156" s="84" t="n">
        <v>25057334.93</v>
      </c>
      <c r="H156" s="85" t="n">
        <v>0</v>
      </c>
      <c r="I156" s="84" t="n">
        <v>101482682.81</v>
      </c>
      <c r="J156" s="84" t="n">
        <v>101482682.81</v>
      </c>
      <c r="K156" s="85" t="n">
        <v>0</v>
      </c>
      <c r="L156" s="84" t="n">
        <v>126540017.74</v>
      </c>
      <c r="M156" s="84" t="n">
        <v>126540017.74</v>
      </c>
      <c r="N156" s="85" t="n">
        <v>0</v>
      </c>
      <c r="O156" s="84" t="n">
        <v>126540017.74</v>
      </c>
      <c r="P156" s="84" t="n">
        <v>126540017.74</v>
      </c>
      <c r="Q156" s="85" t="n">
        <v>0</v>
      </c>
      <c r="R156" s="86" t="n">
        <v>0</v>
      </c>
      <c r="S156" s="86" t="n">
        <v>0</v>
      </c>
      <c r="T156" s="87" t="n">
        <v>0</v>
      </c>
      <c r="U156" s="69"/>
      <c r="V156" s="69" t="n">
        <v>0</v>
      </c>
      <c r="W156" s="69" t="n">
        <v>0</v>
      </c>
      <c r="X156" s="69" t="n">
        <v>0</v>
      </c>
      <c r="Y156" s="69" t="n">
        <v>0</v>
      </c>
      <c r="Z156" s="34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v>170809892.41</v>
      </c>
      <c r="G157" s="65" t="n">
        <v>170941674.63</v>
      </c>
      <c r="H157" s="66" t="n">
        <v>131782.219999999</v>
      </c>
      <c r="I157" s="64" t="n">
        <v>525133795.74</v>
      </c>
      <c r="J157" s="65" t="n">
        <v>525549613.52</v>
      </c>
      <c r="K157" s="66" t="n">
        <v>415817.779999971</v>
      </c>
      <c r="L157" s="64" t="n">
        <v>695943688.15</v>
      </c>
      <c r="M157" s="65" t="n">
        <v>696491288.15</v>
      </c>
      <c r="N157" s="66" t="n">
        <v>547600</v>
      </c>
      <c r="O157" s="65" t="n">
        <v>694406873.15</v>
      </c>
      <c r="P157" s="65" t="n">
        <v>694954473.15</v>
      </c>
      <c r="Q157" s="66" t="n">
        <v>547600</v>
      </c>
      <c r="R157" s="64" t="n">
        <v>1536815</v>
      </c>
      <c r="S157" s="65" t="n">
        <v>1536815</v>
      </c>
      <c r="T157" s="67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AE157" s="70"/>
    </row>
    <row r="158" s="31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v>0</v>
      </c>
      <c r="I158" s="77" t="n">
        <v>0</v>
      </c>
      <c r="J158" s="77" t="n">
        <v>0</v>
      </c>
      <c r="K158" s="78" t="n">
        <v>0</v>
      </c>
      <c r="L158" s="77" t="n">
        <v>0</v>
      </c>
      <c r="M158" s="77" t="n">
        <v>0</v>
      </c>
      <c r="N158" s="78" t="n">
        <v>0</v>
      </c>
      <c r="O158" s="77" t="n">
        <v>0</v>
      </c>
      <c r="P158" s="77" t="n">
        <v>0</v>
      </c>
      <c r="Q158" s="78" t="n">
        <v>0</v>
      </c>
      <c r="R158" s="79"/>
      <c r="S158" s="79"/>
      <c r="T158" s="80" t="n">
        <v>0</v>
      </c>
      <c r="U158" s="81"/>
      <c r="V158" s="69" t="n">
        <v>0</v>
      </c>
      <c r="W158" s="69" t="n">
        <v>0</v>
      </c>
      <c r="X158" s="69" t="n">
        <v>0</v>
      </c>
      <c r="Y158" s="69" t="n">
        <v>0</v>
      </c>
      <c r="Z158" s="34"/>
      <c r="AE158" s="70"/>
    </row>
    <row r="159" s="31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v>0</v>
      </c>
      <c r="I159" s="84" t="n">
        <v>0</v>
      </c>
      <c r="J159" s="84" t="n">
        <v>0</v>
      </c>
      <c r="K159" s="85" t="n">
        <v>0</v>
      </c>
      <c r="L159" s="84" t="n">
        <v>0</v>
      </c>
      <c r="M159" s="84" t="n">
        <v>0</v>
      </c>
      <c r="N159" s="85" t="n">
        <v>0</v>
      </c>
      <c r="O159" s="84" t="n">
        <v>0</v>
      </c>
      <c r="P159" s="84" t="n">
        <v>0</v>
      </c>
      <c r="Q159" s="85" t="n">
        <v>0</v>
      </c>
      <c r="R159" s="86"/>
      <c r="S159" s="86"/>
      <c r="T159" s="87" t="n">
        <v>0</v>
      </c>
      <c r="U159" s="69"/>
      <c r="V159" s="69" t="n">
        <v>0</v>
      </c>
      <c r="W159" s="69" t="n">
        <v>0</v>
      </c>
      <c r="X159" s="69" t="n">
        <v>0</v>
      </c>
      <c r="Y159" s="69" t="n">
        <v>0</v>
      </c>
      <c r="Z159" s="34"/>
      <c r="AE159" s="70"/>
    </row>
    <row r="160" s="31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15629</v>
      </c>
      <c r="G160" s="77" t="n">
        <v>115629</v>
      </c>
      <c r="H160" s="78" t="n">
        <v>0</v>
      </c>
      <c r="I160" s="77" t="n">
        <v>354165</v>
      </c>
      <c r="J160" s="77" t="n">
        <v>354165</v>
      </c>
      <c r="K160" s="78" t="n">
        <v>0</v>
      </c>
      <c r="L160" s="77" t="n">
        <v>469794</v>
      </c>
      <c r="M160" s="77" t="n">
        <v>469794</v>
      </c>
      <c r="N160" s="78" t="n">
        <v>0</v>
      </c>
      <c r="O160" s="77" t="n">
        <v>467894</v>
      </c>
      <c r="P160" s="77" t="n">
        <v>467894</v>
      </c>
      <c r="Q160" s="78" t="n">
        <v>0</v>
      </c>
      <c r="R160" s="79" t="n">
        <v>1900</v>
      </c>
      <c r="S160" s="79" t="n">
        <v>1900</v>
      </c>
      <c r="T160" s="80" t="n">
        <v>0</v>
      </c>
      <c r="U160" s="81"/>
      <c r="V160" s="69" t="n">
        <v>0</v>
      </c>
      <c r="W160" s="69" t="n">
        <v>0</v>
      </c>
      <c r="X160" s="69" t="n">
        <v>0</v>
      </c>
      <c r="Y160" s="69" t="n">
        <v>0</v>
      </c>
      <c r="Z160" s="34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46487439.9</v>
      </c>
      <c r="G161" s="84" t="n">
        <v>146619222.12</v>
      </c>
      <c r="H161" s="85" t="n">
        <v>131782.219999999</v>
      </c>
      <c r="I161" s="84" t="n">
        <v>450402302.39</v>
      </c>
      <c r="J161" s="84" t="n">
        <v>450818120.17</v>
      </c>
      <c r="K161" s="85" t="n">
        <v>415817.779999971</v>
      </c>
      <c r="L161" s="84" t="n">
        <v>596889742.29</v>
      </c>
      <c r="M161" s="84" t="n">
        <v>597437342.29</v>
      </c>
      <c r="N161" s="85" t="n">
        <v>547600</v>
      </c>
      <c r="O161" s="84" t="n">
        <v>595352927.29</v>
      </c>
      <c r="P161" s="84" t="n">
        <v>595900527.29</v>
      </c>
      <c r="Q161" s="85" t="n">
        <v>547600</v>
      </c>
      <c r="R161" s="86" t="n">
        <v>1536815</v>
      </c>
      <c r="S161" s="86" t="n">
        <v>1536815</v>
      </c>
      <c r="T161" s="87" t="n">
        <v>0</v>
      </c>
      <c r="U161" s="69"/>
      <c r="V161" s="69" t="n">
        <v>0</v>
      </c>
      <c r="W161" s="69" t="n">
        <v>0</v>
      </c>
      <c r="X161" s="69" t="n">
        <v>0</v>
      </c>
      <c r="Y161" s="69" t="n"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v>0</v>
      </c>
      <c r="I162" s="77" t="n">
        <v>0</v>
      </c>
      <c r="J162" s="77" t="n">
        <v>0</v>
      </c>
      <c r="K162" s="78" t="n">
        <v>0</v>
      </c>
      <c r="L162" s="77" t="n">
        <v>0</v>
      </c>
      <c r="M162" s="77" t="n">
        <v>0</v>
      </c>
      <c r="N162" s="78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80" t="n">
        <v>0</v>
      </c>
      <c r="U162" s="81"/>
      <c r="V162" s="69" t="n">
        <v>0</v>
      </c>
      <c r="W162" s="69" t="n">
        <v>0</v>
      </c>
      <c r="X162" s="69" t="n">
        <v>0</v>
      </c>
      <c r="Y162" s="69" t="n"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v>0</v>
      </c>
      <c r="I163" s="84" t="n">
        <v>0</v>
      </c>
      <c r="J163" s="84" t="n">
        <v>0</v>
      </c>
      <c r="K163" s="85" t="n">
        <v>0</v>
      </c>
      <c r="L163" s="84" t="n">
        <v>0</v>
      </c>
      <c r="M163" s="84" t="n">
        <v>0</v>
      </c>
      <c r="N163" s="85" t="n">
        <v>0</v>
      </c>
      <c r="O163" s="84" t="n">
        <v>0</v>
      </c>
      <c r="P163" s="84" t="n">
        <v>0</v>
      </c>
      <c r="Q163" s="85" t="n">
        <v>0</v>
      </c>
      <c r="R163" s="86" t="n">
        <v>0</v>
      </c>
      <c r="S163" s="86" t="n">
        <v>0</v>
      </c>
      <c r="T163" s="87" t="n">
        <v>0</v>
      </c>
      <c r="U163" s="69"/>
      <c r="V163" s="69" t="n">
        <v>0</v>
      </c>
      <c r="W163" s="69" t="n">
        <v>0</v>
      </c>
      <c r="X163" s="69" t="n">
        <v>0</v>
      </c>
      <c r="Y163" s="69" t="n">
        <v>0</v>
      </c>
      <c r="Z163" s="69"/>
      <c r="AE163" s="83"/>
    </row>
    <row r="164" s="31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933</v>
      </c>
      <c r="G164" s="77" t="n">
        <v>933</v>
      </c>
      <c r="H164" s="78" t="n">
        <v>0</v>
      </c>
      <c r="I164" s="77" t="n">
        <v>2867</v>
      </c>
      <c r="J164" s="77" t="n">
        <v>2867</v>
      </c>
      <c r="K164" s="78" t="n">
        <v>0</v>
      </c>
      <c r="L164" s="77" t="n">
        <v>3800</v>
      </c>
      <c r="M164" s="77" t="n">
        <v>3800</v>
      </c>
      <c r="N164" s="78" t="n">
        <v>0</v>
      </c>
      <c r="O164" s="77" t="n">
        <v>3800</v>
      </c>
      <c r="P164" s="77" t="n">
        <v>3800</v>
      </c>
      <c r="Q164" s="78" t="n">
        <v>0</v>
      </c>
      <c r="R164" s="79" t="n">
        <v>0</v>
      </c>
      <c r="S164" s="79" t="n">
        <v>0</v>
      </c>
      <c r="T164" s="80" t="n">
        <v>0</v>
      </c>
      <c r="U164" s="81"/>
      <c r="V164" s="69" t="n">
        <v>0</v>
      </c>
      <c r="W164" s="69" t="n">
        <v>0</v>
      </c>
      <c r="X164" s="69" t="n">
        <v>0</v>
      </c>
      <c r="Y164" s="69" t="n">
        <v>0</v>
      </c>
      <c r="Z164" s="34"/>
      <c r="AE164" s="70"/>
    </row>
    <row r="165" s="31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24322452.51</v>
      </c>
      <c r="G165" s="84" t="n">
        <v>24322452.51</v>
      </c>
      <c r="H165" s="85" t="n">
        <v>0</v>
      </c>
      <c r="I165" s="84" t="n">
        <v>74731493.35</v>
      </c>
      <c r="J165" s="84" t="n">
        <v>74731493.35</v>
      </c>
      <c r="K165" s="85" t="n">
        <v>0</v>
      </c>
      <c r="L165" s="84" t="n">
        <v>99053945.86</v>
      </c>
      <c r="M165" s="84" t="n">
        <v>99053945.86</v>
      </c>
      <c r="N165" s="85" t="n">
        <v>0</v>
      </c>
      <c r="O165" s="84" t="n">
        <v>99053945.86</v>
      </c>
      <c r="P165" s="84" t="n">
        <v>99053945.86</v>
      </c>
      <c r="Q165" s="85" t="n">
        <v>0</v>
      </c>
      <c r="R165" s="86" t="n">
        <v>0</v>
      </c>
      <c r="S165" s="86" t="n">
        <v>0</v>
      </c>
      <c r="T165" s="87" t="n">
        <v>0</v>
      </c>
      <c r="U165" s="69"/>
      <c r="V165" s="69" t="n">
        <v>0</v>
      </c>
      <c r="W165" s="69" t="n">
        <v>0</v>
      </c>
      <c r="X165" s="69" t="n">
        <v>0</v>
      </c>
      <c r="Y165" s="69" t="n">
        <v>0</v>
      </c>
      <c r="Z165" s="34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v>63663307.4200001</v>
      </c>
      <c r="G166" s="65" t="n">
        <v>63663307.4200001</v>
      </c>
      <c r="H166" s="66" t="n">
        <v>0</v>
      </c>
      <c r="I166" s="64" t="n">
        <v>255808618.68</v>
      </c>
      <c r="J166" s="65" t="n">
        <v>255808618.68</v>
      </c>
      <c r="K166" s="66" t="n">
        <v>0</v>
      </c>
      <c r="L166" s="64" t="n">
        <v>319471926.1</v>
      </c>
      <c r="M166" s="65" t="n">
        <v>319471926.1</v>
      </c>
      <c r="N166" s="66" t="n">
        <v>0</v>
      </c>
      <c r="O166" s="65" t="n">
        <v>319471926.1</v>
      </c>
      <c r="P166" s="65" t="n">
        <v>319471926.1</v>
      </c>
      <c r="Q166" s="66" t="n">
        <v>0</v>
      </c>
      <c r="R166" s="64" t="n">
        <v>0</v>
      </c>
      <c r="S166" s="65" t="n">
        <v>0</v>
      </c>
      <c r="T166" s="67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AE166" s="70"/>
    </row>
    <row r="167" s="31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v>0</v>
      </c>
      <c r="I167" s="77" t="n">
        <v>0</v>
      </c>
      <c r="J167" s="77" t="n">
        <v>0</v>
      </c>
      <c r="K167" s="78" t="n">
        <v>0</v>
      </c>
      <c r="L167" s="77" t="n">
        <v>0</v>
      </c>
      <c r="M167" s="77" t="n">
        <v>0</v>
      </c>
      <c r="N167" s="78" t="n">
        <v>0</v>
      </c>
      <c r="O167" s="77" t="n">
        <v>0</v>
      </c>
      <c r="P167" s="77" t="n">
        <v>0</v>
      </c>
      <c r="Q167" s="78" t="n">
        <v>0</v>
      </c>
      <c r="R167" s="79"/>
      <c r="S167" s="79"/>
      <c r="T167" s="80" t="n">
        <v>0</v>
      </c>
      <c r="U167" s="81"/>
      <c r="V167" s="69" t="n">
        <v>0</v>
      </c>
      <c r="W167" s="69" t="n">
        <v>0</v>
      </c>
      <c r="X167" s="69" t="n">
        <v>0</v>
      </c>
      <c r="Y167" s="69" t="n">
        <v>0</v>
      </c>
      <c r="Z167" s="34"/>
      <c r="AE167" s="70"/>
    </row>
    <row r="168" s="31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v>0</v>
      </c>
      <c r="I168" s="84" t="n">
        <v>0</v>
      </c>
      <c r="J168" s="84" t="n">
        <v>0</v>
      </c>
      <c r="K168" s="85" t="n">
        <v>0</v>
      </c>
      <c r="L168" s="84" t="n">
        <v>0</v>
      </c>
      <c r="M168" s="84" t="n">
        <v>0</v>
      </c>
      <c r="N168" s="85" t="n">
        <v>0</v>
      </c>
      <c r="O168" s="84" t="n">
        <v>0</v>
      </c>
      <c r="P168" s="84" t="n">
        <v>0</v>
      </c>
      <c r="Q168" s="85" t="n">
        <v>0</v>
      </c>
      <c r="R168" s="86"/>
      <c r="S168" s="86"/>
      <c r="T168" s="87" t="n">
        <v>0</v>
      </c>
      <c r="U168" s="69"/>
      <c r="V168" s="69" t="n">
        <v>0</v>
      </c>
      <c r="W168" s="69" t="n">
        <v>0</v>
      </c>
      <c r="X168" s="69" t="n">
        <v>0</v>
      </c>
      <c r="Y168" s="69" t="n">
        <v>0</v>
      </c>
      <c r="Z168" s="34"/>
      <c r="AE168" s="70"/>
    </row>
    <row r="169" s="31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2253</v>
      </c>
      <c r="G169" s="77" t="n">
        <v>72253</v>
      </c>
      <c r="H169" s="78" t="n">
        <v>0</v>
      </c>
      <c r="I169" s="77" t="n">
        <v>287193</v>
      </c>
      <c r="J169" s="77" t="n">
        <v>287193</v>
      </c>
      <c r="K169" s="78" t="n">
        <v>0</v>
      </c>
      <c r="L169" s="77" t="n">
        <v>359446</v>
      </c>
      <c r="M169" s="77" t="n">
        <v>359446</v>
      </c>
      <c r="N169" s="78" t="n">
        <v>0</v>
      </c>
      <c r="O169" s="77" t="n">
        <v>359446</v>
      </c>
      <c r="P169" s="77" t="n">
        <v>359446</v>
      </c>
      <c r="Q169" s="78" t="n">
        <v>0</v>
      </c>
      <c r="R169" s="79" t="n">
        <v>0</v>
      </c>
      <c r="S169" s="79" t="n">
        <v>0</v>
      </c>
      <c r="T169" s="80" t="n">
        <v>0</v>
      </c>
      <c r="U169" s="81"/>
      <c r="V169" s="69" t="n">
        <v>0</v>
      </c>
      <c r="W169" s="69" t="n">
        <v>0</v>
      </c>
      <c r="X169" s="69" t="n">
        <v>0</v>
      </c>
      <c r="Y169" s="69" t="n">
        <v>0</v>
      </c>
      <c r="Z169" s="34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54316370.0200001</v>
      </c>
      <c r="G170" s="84" t="n">
        <v>54316370.0200001</v>
      </c>
      <c r="H170" s="85" t="n">
        <v>0</v>
      </c>
      <c r="I170" s="84" t="n">
        <v>215909704.28</v>
      </c>
      <c r="J170" s="84" t="n">
        <v>215909704.28</v>
      </c>
      <c r="K170" s="85" t="n">
        <v>0</v>
      </c>
      <c r="L170" s="84" t="n">
        <v>270226074.3</v>
      </c>
      <c r="M170" s="84" t="n">
        <v>270226074.3</v>
      </c>
      <c r="N170" s="85" t="n">
        <v>0</v>
      </c>
      <c r="O170" s="84" t="n">
        <v>270226074.3</v>
      </c>
      <c r="P170" s="84" t="n">
        <v>270226074.3</v>
      </c>
      <c r="Q170" s="85" t="n">
        <v>0</v>
      </c>
      <c r="R170" s="86" t="n">
        <v>0</v>
      </c>
      <c r="S170" s="86" t="n">
        <v>0</v>
      </c>
      <c r="T170" s="87" t="n">
        <v>0</v>
      </c>
      <c r="U170" s="69"/>
      <c r="V170" s="69" t="n">
        <v>0</v>
      </c>
      <c r="W170" s="69" t="n">
        <v>0</v>
      </c>
      <c r="X170" s="69" t="n">
        <v>0</v>
      </c>
      <c r="Y170" s="69" t="n"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v>0</v>
      </c>
      <c r="I171" s="77" t="n">
        <v>0</v>
      </c>
      <c r="J171" s="77" t="n">
        <v>0</v>
      </c>
      <c r="K171" s="78" t="n">
        <v>0</v>
      </c>
      <c r="L171" s="77" t="n">
        <v>0</v>
      </c>
      <c r="M171" s="77" t="n">
        <v>0</v>
      </c>
      <c r="N171" s="78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80" t="n">
        <v>0</v>
      </c>
      <c r="U171" s="81"/>
      <c r="V171" s="69" t="n">
        <v>0</v>
      </c>
      <c r="W171" s="69" t="n">
        <v>0</v>
      </c>
      <c r="X171" s="69" t="n">
        <v>0</v>
      </c>
      <c r="Y171" s="69" t="n"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v>0</v>
      </c>
      <c r="I172" s="84" t="n">
        <v>0</v>
      </c>
      <c r="J172" s="84" t="n">
        <v>0</v>
      </c>
      <c r="K172" s="85" t="n">
        <v>0</v>
      </c>
      <c r="L172" s="84" t="n">
        <v>0</v>
      </c>
      <c r="M172" s="84" t="n">
        <v>0</v>
      </c>
      <c r="N172" s="85" t="n">
        <v>0</v>
      </c>
      <c r="O172" s="84" t="n">
        <v>0</v>
      </c>
      <c r="P172" s="84" t="n">
        <v>0</v>
      </c>
      <c r="Q172" s="85" t="n">
        <v>0</v>
      </c>
      <c r="R172" s="86" t="n">
        <v>0</v>
      </c>
      <c r="S172" s="86" t="n">
        <v>0</v>
      </c>
      <c r="T172" s="87" t="n">
        <v>0</v>
      </c>
      <c r="U172" s="69"/>
      <c r="V172" s="69" t="n">
        <v>0</v>
      </c>
      <c r="W172" s="69" t="n">
        <v>0</v>
      </c>
      <c r="X172" s="69" t="n">
        <v>0</v>
      </c>
      <c r="Y172" s="69" t="n">
        <v>0</v>
      </c>
      <c r="Z172" s="69"/>
      <c r="AE172" s="83"/>
    </row>
    <row r="173" s="31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190</v>
      </c>
      <c r="G173" s="77" t="n">
        <v>190</v>
      </c>
      <c r="H173" s="78" t="n">
        <v>0</v>
      </c>
      <c r="I173" s="77" t="n">
        <v>810</v>
      </c>
      <c r="J173" s="77" t="n">
        <v>810</v>
      </c>
      <c r="K173" s="78" t="n">
        <v>0</v>
      </c>
      <c r="L173" s="77" t="n">
        <v>1000</v>
      </c>
      <c r="M173" s="77" t="n">
        <v>1000</v>
      </c>
      <c r="N173" s="78" t="n">
        <v>0</v>
      </c>
      <c r="O173" s="77" t="n">
        <v>1000</v>
      </c>
      <c r="P173" s="77" t="n">
        <v>1000</v>
      </c>
      <c r="Q173" s="78" t="n">
        <v>0</v>
      </c>
      <c r="R173" s="79" t="n">
        <v>0</v>
      </c>
      <c r="S173" s="79" t="n">
        <v>0</v>
      </c>
      <c r="T173" s="80" t="n">
        <v>0</v>
      </c>
      <c r="U173" s="81"/>
      <c r="V173" s="69" t="n">
        <v>0</v>
      </c>
      <c r="W173" s="69" t="n">
        <v>0</v>
      </c>
      <c r="X173" s="69" t="n">
        <v>0</v>
      </c>
      <c r="Y173" s="69" t="n">
        <v>0</v>
      </c>
      <c r="Z173" s="34"/>
      <c r="AE173" s="70"/>
    </row>
    <row r="174" s="31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9346937.4</v>
      </c>
      <c r="G174" s="84" t="n">
        <v>9346937.4</v>
      </c>
      <c r="H174" s="85" t="n">
        <v>0</v>
      </c>
      <c r="I174" s="84" t="n">
        <v>39898914.4</v>
      </c>
      <c r="J174" s="84" t="n">
        <v>39898914.4</v>
      </c>
      <c r="K174" s="85" t="n">
        <v>0</v>
      </c>
      <c r="L174" s="84" t="n">
        <v>49245851.8</v>
      </c>
      <c r="M174" s="84" t="n">
        <v>49245851.8</v>
      </c>
      <c r="N174" s="85" t="n">
        <v>0</v>
      </c>
      <c r="O174" s="84" t="n">
        <v>49245851.8</v>
      </c>
      <c r="P174" s="84" t="n">
        <v>49245851.8</v>
      </c>
      <c r="Q174" s="85" t="n">
        <v>0</v>
      </c>
      <c r="R174" s="86" t="n">
        <v>0</v>
      </c>
      <c r="S174" s="86" t="n">
        <v>0</v>
      </c>
      <c r="T174" s="87" t="n">
        <v>0</v>
      </c>
      <c r="U174" s="69"/>
      <c r="V174" s="69" t="n">
        <v>0</v>
      </c>
      <c r="W174" s="69" t="n">
        <v>0</v>
      </c>
      <c r="X174" s="69" t="n">
        <v>0</v>
      </c>
      <c r="Y174" s="69" t="n">
        <v>0</v>
      </c>
      <c r="Z174" s="34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v>39399693.85</v>
      </c>
      <c r="G175" s="65" t="n">
        <v>39399693.85</v>
      </c>
      <c r="H175" s="66" t="n">
        <v>0</v>
      </c>
      <c r="I175" s="64" t="n">
        <v>161341306.66</v>
      </c>
      <c r="J175" s="65" t="n">
        <v>161341306.66</v>
      </c>
      <c r="K175" s="66" t="n">
        <v>0</v>
      </c>
      <c r="L175" s="64" t="n">
        <v>200741000.51</v>
      </c>
      <c r="M175" s="65" t="n">
        <v>200741000.51</v>
      </c>
      <c r="N175" s="66" t="n">
        <v>0</v>
      </c>
      <c r="O175" s="65" t="n">
        <v>200741000.51</v>
      </c>
      <c r="P175" s="65" t="n">
        <v>200741000.51</v>
      </c>
      <c r="Q175" s="66" t="n">
        <v>0</v>
      </c>
      <c r="R175" s="64" t="n">
        <v>0</v>
      </c>
      <c r="S175" s="65" t="n">
        <v>0</v>
      </c>
      <c r="T175" s="67" t="n">
        <v>0</v>
      </c>
      <c r="V175" s="69" t="n">
        <v>0</v>
      </c>
      <c r="W175" s="69" t="n">
        <v>0</v>
      </c>
      <c r="X175" s="69" t="n">
        <v>0</v>
      </c>
      <c r="Y175" s="69" t="n">
        <v>0</v>
      </c>
      <c r="AE175" s="70"/>
    </row>
    <row r="176" s="31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v>0</v>
      </c>
      <c r="I176" s="77" t="n">
        <v>0</v>
      </c>
      <c r="J176" s="77" t="n">
        <v>0</v>
      </c>
      <c r="K176" s="78" t="n">
        <v>0</v>
      </c>
      <c r="L176" s="77" t="n">
        <v>0</v>
      </c>
      <c r="M176" s="77" t="n">
        <v>0</v>
      </c>
      <c r="N176" s="78" t="n">
        <v>0</v>
      </c>
      <c r="O176" s="77" t="n">
        <v>0</v>
      </c>
      <c r="P176" s="77" t="n">
        <v>0</v>
      </c>
      <c r="Q176" s="78" t="n">
        <v>0</v>
      </c>
      <c r="R176" s="79"/>
      <c r="S176" s="79"/>
      <c r="T176" s="80" t="n">
        <v>0</v>
      </c>
      <c r="U176" s="81"/>
      <c r="V176" s="69" t="n">
        <v>0</v>
      </c>
      <c r="W176" s="69" t="n">
        <v>0</v>
      </c>
      <c r="X176" s="69" t="n">
        <v>0</v>
      </c>
      <c r="Y176" s="69" t="n">
        <v>0</v>
      </c>
      <c r="Z176" s="34"/>
      <c r="AE176" s="70"/>
    </row>
    <row r="177" s="31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v>0</v>
      </c>
      <c r="I177" s="84" t="n">
        <v>0</v>
      </c>
      <c r="J177" s="84" t="n">
        <v>0</v>
      </c>
      <c r="K177" s="85" t="n">
        <v>0</v>
      </c>
      <c r="L177" s="84" t="n">
        <v>0</v>
      </c>
      <c r="M177" s="84" t="n">
        <v>0</v>
      </c>
      <c r="N177" s="85" t="n">
        <v>0</v>
      </c>
      <c r="O177" s="84" t="n">
        <v>0</v>
      </c>
      <c r="P177" s="84" t="n">
        <v>0</v>
      </c>
      <c r="Q177" s="85" t="n">
        <v>0</v>
      </c>
      <c r="R177" s="86"/>
      <c r="S177" s="86"/>
      <c r="T177" s="87" t="n">
        <v>0</v>
      </c>
      <c r="U177" s="69"/>
      <c r="V177" s="69" t="n">
        <v>0</v>
      </c>
      <c r="W177" s="69" t="n">
        <v>0</v>
      </c>
      <c r="X177" s="69" t="n">
        <v>0</v>
      </c>
      <c r="Y177" s="69" t="n">
        <v>0</v>
      </c>
      <c r="Z177" s="34"/>
      <c r="AE177" s="70"/>
    </row>
    <row r="178" s="31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50877</v>
      </c>
      <c r="G178" s="77" t="n">
        <v>50877</v>
      </c>
      <c r="H178" s="78" t="n">
        <v>0</v>
      </c>
      <c r="I178" s="77" t="n">
        <v>207575</v>
      </c>
      <c r="J178" s="77" t="n">
        <v>207575</v>
      </c>
      <c r="K178" s="78" t="n">
        <v>0</v>
      </c>
      <c r="L178" s="77" t="n">
        <v>258452</v>
      </c>
      <c r="M178" s="77" t="n">
        <v>258452</v>
      </c>
      <c r="N178" s="78" t="n">
        <v>0</v>
      </c>
      <c r="O178" s="77" t="n">
        <v>258452</v>
      </c>
      <c r="P178" s="77" t="n">
        <v>258452</v>
      </c>
      <c r="Q178" s="78" t="n">
        <v>0</v>
      </c>
      <c r="R178" s="79" t="n">
        <v>0</v>
      </c>
      <c r="S178" s="79" t="n">
        <v>0</v>
      </c>
      <c r="T178" s="80" t="n">
        <v>0</v>
      </c>
      <c r="U178" s="81"/>
      <c r="V178" s="69" t="n">
        <v>0</v>
      </c>
      <c r="W178" s="69" t="n">
        <v>0</v>
      </c>
      <c r="X178" s="69" t="n">
        <v>0</v>
      </c>
      <c r="Y178" s="69" t="n">
        <v>0</v>
      </c>
      <c r="Z178" s="34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36369969.38</v>
      </c>
      <c r="G179" s="84" t="n">
        <v>36369969.38</v>
      </c>
      <c r="H179" s="85" t="n">
        <v>0</v>
      </c>
      <c r="I179" s="84" t="n">
        <v>148389483.57</v>
      </c>
      <c r="J179" s="84" t="n">
        <v>148389483.57</v>
      </c>
      <c r="K179" s="85" t="n">
        <v>0</v>
      </c>
      <c r="L179" s="84" t="n">
        <v>184759452.95</v>
      </c>
      <c r="M179" s="84" t="n">
        <v>184759452.95</v>
      </c>
      <c r="N179" s="85" t="n">
        <v>0</v>
      </c>
      <c r="O179" s="84" t="n">
        <v>184759452.95</v>
      </c>
      <c r="P179" s="84" t="n">
        <v>184759452.95</v>
      </c>
      <c r="Q179" s="85" t="n">
        <v>0</v>
      </c>
      <c r="R179" s="86" t="n">
        <v>0</v>
      </c>
      <c r="S179" s="86" t="n">
        <v>0</v>
      </c>
      <c r="T179" s="87" t="n">
        <v>0</v>
      </c>
      <c r="U179" s="69"/>
      <c r="V179" s="69" t="n">
        <v>0</v>
      </c>
      <c r="W179" s="69" t="n">
        <v>0</v>
      </c>
      <c r="X179" s="69" t="n">
        <v>0</v>
      </c>
      <c r="Y179" s="69" t="n"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v>0</v>
      </c>
      <c r="I180" s="77" t="n">
        <v>0</v>
      </c>
      <c r="J180" s="77" t="n">
        <v>0</v>
      </c>
      <c r="K180" s="78" t="n">
        <v>0</v>
      </c>
      <c r="L180" s="77" t="n">
        <v>0</v>
      </c>
      <c r="M180" s="77" t="n">
        <v>0</v>
      </c>
      <c r="N180" s="78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80" t="n">
        <v>0</v>
      </c>
      <c r="U180" s="81"/>
      <c r="V180" s="69" t="n">
        <v>0</v>
      </c>
      <c r="W180" s="69" t="n">
        <v>0</v>
      </c>
      <c r="X180" s="69" t="n">
        <v>0</v>
      </c>
      <c r="Y180" s="69" t="n"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v>0</v>
      </c>
      <c r="I181" s="84" t="n">
        <v>0</v>
      </c>
      <c r="J181" s="84" t="n">
        <v>0</v>
      </c>
      <c r="K181" s="85" t="n">
        <v>0</v>
      </c>
      <c r="L181" s="84" t="n">
        <v>0</v>
      </c>
      <c r="M181" s="84" t="n">
        <v>0</v>
      </c>
      <c r="N181" s="85" t="n">
        <v>0</v>
      </c>
      <c r="O181" s="84" t="n">
        <v>0</v>
      </c>
      <c r="P181" s="84" t="n">
        <v>0</v>
      </c>
      <c r="Q181" s="85" t="n">
        <v>0</v>
      </c>
      <c r="R181" s="86" t="n">
        <v>0</v>
      </c>
      <c r="S181" s="86" t="n">
        <v>0</v>
      </c>
      <c r="T181" s="87" t="n">
        <v>0</v>
      </c>
      <c r="U181" s="69"/>
      <c r="V181" s="69" t="n">
        <v>0</v>
      </c>
      <c r="W181" s="69" t="n">
        <v>0</v>
      </c>
      <c r="X181" s="69" t="n">
        <v>0</v>
      </c>
      <c r="Y181" s="69" t="n">
        <v>0</v>
      </c>
      <c r="Z181" s="69"/>
      <c r="AE181" s="83"/>
    </row>
    <row r="182" s="31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52</v>
      </c>
      <c r="G182" s="77" t="n">
        <v>152</v>
      </c>
      <c r="H182" s="78" t="n">
        <v>0</v>
      </c>
      <c r="I182" s="77" t="n">
        <v>648</v>
      </c>
      <c r="J182" s="77" t="n">
        <v>648</v>
      </c>
      <c r="K182" s="78" t="n">
        <v>0</v>
      </c>
      <c r="L182" s="77" t="n">
        <v>800</v>
      </c>
      <c r="M182" s="77" t="n">
        <v>800</v>
      </c>
      <c r="N182" s="78" t="n">
        <v>0</v>
      </c>
      <c r="O182" s="77" t="n">
        <v>800</v>
      </c>
      <c r="P182" s="77" t="n">
        <v>800</v>
      </c>
      <c r="Q182" s="78" t="n">
        <v>0</v>
      </c>
      <c r="R182" s="79" t="n">
        <v>0</v>
      </c>
      <c r="S182" s="79" t="n">
        <v>0</v>
      </c>
      <c r="T182" s="80" t="n">
        <v>0</v>
      </c>
      <c r="U182" s="81"/>
      <c r="V182" s="69" t="n">
        <v>0</v>
      </c>
      <c r="W182" s="69" t="n">
        <v>0</v>
      </c>
      <c r="X182" s="69" t="n">
        <v>0</v>
      </c>
      <c r="Y182" s="69" t="n">
        <v>0</v>
      </c>
      <c r="Z182" s="34"/>
      <c r="AE182" s="70"/>
    </row>
    <row r="183" s="31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3029724.47</v>
      </c>
      <c r="G183" s="84" t="n">
        <v>3029724.47</v>
      </c>
      <c r="H183" s="85" t="n">
        <v>0</v>
      </c>
      <c r="I183" s="84" t="n">
        <v>12951823.09</v>
      </c>
      <c r="J183" s="84" t="n">
        <v>12951823.09</v>
      </c>
      <c r="K183" s="85" t="n">
        <v>0</v>
      </c>
      <c r="L183" s="84" t="n">
        <v>15981547.56</v>
      </c>
      <c r="M183" s="84" t="n">
        <v>15981547.56</v>
      </c>
      <c r="N183" s="85" t="n">
        <v>0</v>
      </c>
      <c r="O183" s="84" t="n">
        <v>15981547.56</v>
      </c>
      <c r="P183" s="84" t="n">
        <v>15981547.56</v>
      </c>
      <c r="Q183" s="85" t="n">
        <v>0</v>
      </c>
      <c r="R183" s="86" t="n">
        <v>0</v>
      </c>
      <c r="S183" s="86" t="n">
        <v>0</v>
      </c>
      <c r="T183" s="87" t="n">
        <v>0</v>
      </c>
      <c r="U183" s="69"/>
      <c r="V183" s="69" t="n">
        <v>0</v>
      </c>
      <c r="W183" s="69" t="n">
        <v>0</v>
      </c>
      <c r="X183" s="69" t="n">
        <v>0</v>
      </c>
      <c r="Y183" s="69" t="n">
        <v>0</v>
      </c>
      <c r="Z183" s="34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v>41787800.67</v>
      </c>
      <c r="G184" s="65" t="n">
        <v>41787800.67</v>
      </c>
      <c r="H184" s="66" t="n">
        <v>0</v>
      </c>
      <c r="I184" s="64" t="n">
        <v>172873854.2</v>
      </c>
      <c r="J184" s="65" t="n">
        <v>172873854.2</v>
      </c>
      <c r="K184" s="66" t="n">
        <v>0</v>
      </c>
      <c r="L184" s="64" t="n">
        <v>214661654.87</v>
      </c>
      <c r="M184" s="65" t="n">
        <v>214661654.87</v>
      </c>
      <c r="N184" s="66" t="n">
        <v>0</v>
      </c>
      <c r="O184" s="65" t="n">
        <v>214661654.87</v>
      </c>
      <c r="P184" s="65" t="n">
        <v>214661654.87</v>
      </c>
      <c r="Q184" s="66" t="n">
        <v>0</v>
      </c>
      <c r="R184" s="64" t="n">
        <v>0</v>
      </c>
      <c r="S184" s="65" t="n">
        <v>0</v>
      </c>
      <c r="T184" s="67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AE184" s="70"/>
    </row>
    <row r="185" s="31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v>0</v>
      </c>
      <c r="I185" s="77" t="n">
        <v>0</v>
      </c>
      <c r="J185" s="77" t="n">
        <v>0</v>
      </c>
      <c r="K185" s="78" t="n">
        <v>0</v>
      </c>
      <c r="L185" s="77" t="n">
        <v>0</v>
      </c>
      <c r="M185" s="77" t="n">
        <v>0</v>
      </c>
      <c r="N185" s="78" t="n">
        <v>0</v>
      </c>
      <c r="O185" s="77" t="n">
        <v>0</v>
      </c>
      <c r="P185" s="77" t="n">
        <v>0</v>
      </c>
      <c r="Q185" s="78" t="n">
        <v>0</v>
      </c>
      <c r="R185" s="79"/>
      <c r="S185" s="79"/>
      <c r="T185" s="80" t="n">
        <v>0</v>
      </c>
      <c r="U185" s="81"/>
      <c r="V185" s="69" t="n">
        <v>0</v>
      </c>
      <c r="W185" s="69" t="n">
        <v>0</v>
      </c>
      <c r="X185" s="69" t="n">
        <v>0</v>
      </c>
      <c r="Y185" s="69" t="n">
        <v>0</v>
      </c>
      <c r="Z185" s="34"/>
      <c r="AE185" s="70"/>
    </row>
    <row r="186" s="31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v>0</v>
      </c>
      <c r="I186" s="84" t="n">
        <v>0</v>
      </c>
      <c r="J186" s="84" t="n">
        <v>0</v>
      </c>
      <c r="K186" s="85" t="n">
        <v>0</v>
      </c>
      <c r="L186" s="84" t="n">
        <v>0</v>
      </c>
      <c r="M186" s="84" t="n">
        <v>0</v>
      </c>
      <c r="N186" s="85" t="n">
        <v>0</v>
      </c>
      <c r="O186" s="84" t="n">
        <v>0</v>
      </c>
      <c r="P186" s="84" t="n">
        <v>0</v>
      </c>
      <c r="Q186" s="85" t="n">
        <v>0</v>
      </c>
      <c r="R186" s="86"/>
      <c r="S186" s="86"/>
      <c r="T186" s="87" t="n">
        <v>0</v>
      </c>
      <c r="U186" s="69"/>
      <c r="V186" s="69" t="n">
        <v>0</v>
      </c>
      <c r="W186" s="69" t="n">
        <v>0</v>
      </c>
      <c r="X186" s="69" t="n">
        <v>0</v>
      </c>
      <c r="Y186" s="69" t="n">
        <v>0</v>
      </c>
      <c r="Z186" s="34"/>
      <c r="AE186" s="70"/>
    </row>
    <row r="187" s="31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182</v>
      </c>
      <c r="G187" s="77" t="n">
        <v>50182</v>
      </c>
      <c r="H187" s="78" t="n">
        <v>0</v>
      </c>
      <c r="I187" s="77" t="n">
        <v>206715</v>
      </c>
      <c r="J187" s="77" t="n">
        <v>206715</v>
      </c>
      <c r="K187" s="78" t="n">
        <v>0</v>
      </c>
      <c r="L187" s="77" t="n">
        <v>256897</v>
      </c>
      <c r="M187" s="77" t="n">
        <v>256897</v>
      </c>
      <c r="N187" s="78" t="n">
        <v>0</v>
      </c>
      <c r="O187" s="77" t="n">
        <v>256897</v>
      </c>
      <c r="P187" s="77" t="n">
        <v>256897</v>
      </c>
      <c r="Q187" s="78" t="n">
        <v>0</v>
      </c>
      <c r="R187" s="79" t="n">
        <v>0</v>
      </c>
      <c r="S187" s="79" t="n">
        <v>0</v>
      </c>
      <c r="T187" s="80" t="n">
        <v>0</v>
      </c>
      <c r="U187" s="81"/>
      <c r="V187" s="69" t="n">
        <v>0</v>
      </c>
      <c r="W187" s="69" t="n">
        <v>0</v>
      </c>
      <c r="X187" s="69" t="n">
        <v>0</v>
      </c>
      <c r="Y187" s="69" t="n">
        <v>0</v>
      </c>
      <c r="Z187" s="34"/>
      <c r="AE187" s="70"/>
    </row>
    <row r="188" s="31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39953449.88</v>
      </c>
      <c r="G188" s="84" t="n">
        <v>39953449.88</v>
      </c>
      <c r="H188" s="85" t="n">
        <v>0</v>
      </c>
      <c r="I188" s="84" t="n">
        <v>164626724.49</v>
      </c>
      <c r="J188" s="84" t="n">
        <v>164626724.49</v>
      </c>
      <c r="K188" s="85" t="n">
        <v>0</v>
      </c>
      <c r="L188" s="84" t="n">
        <v>204580174.37</v>
      </c>
      <c r="M188" s="84" t="n">
        <v>204580174.37</v>
      </c>
      <c r="N188" s="85" t="n">
        <v>0</v>
      </c>
      <c r="O188" s="84" t="n">
        <v>204580174.37</v>
      </c>
      <c r="P188" s="84" t="n">
        <v>204580174.37</v>
      </c>
      <c r="Q188" s="85" t="n">
        <v>0</v>
      </c>
      <c r="R188" s="86" t="n">
        <v>0</v>
      </c>
      <c r="S188" s="86" t="n">
        <v>0</v>
      </c>
      <c r="T188" s="87" t="n">
        <v>0</v>
      </c>
      <c r="U188" s="69"/>
      <c r="V188" s="69" t="n">
        <v>0</v>
      </c>
      <c r="W188" s="69" t="n">
        <v>0</v>
      </c>
      <c r="X188" s="69" t="n">
        <v>0</v>
      </c>
      <c r="Y188" s="69" t="n">
        <v>0</v>
      </c>
      <c r="Z188" s="34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v>0</v>
      </c>
      <c r="I189" s="77" t="n">
        <v>0</v>
      </c>
      <c r="J189" s="77" t="n">
        <v>0</v>
      </c>
      <c r="K189" s="78" t="n">
        <v>0</v>
      </c>
      <c r="L189" s="77" t="n">
        <v>0</v>
      </c>
      <c r="M189" s="77" t="n">
        <v>0</v>
      </c>
      <c r="N189" s="78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80" t="n">
        <v>0</v>
      </c>
      <c r="U189" s="81"/>
      <c r="V189" s="69" t="n">
        <v>0</v>
      </c>
      <c r="W189" s="69" t="n">
        <v>0</v>
      </c>
      <c r="X189" s="69" t="n">
        <v>0</v>
      </c>
      <c r="Y189" s="69" t="n"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v>0</v>
      </c>
      <c r="I190" s="84" t="n">
        <v>0</v>
      </c>
      <c r="J190" s="84" t="n">
        <v>0</v>
      </c>
      <c r="K190" s="85" t="n">
        <v>0</v>
      </c>
      <c r="L190" s="84" t="n">
        <v>0</v>
      </c>
      <c r="M190" s="84" t="n">
        <v>0</v>
      </c>
      <c r="N190" s="85" t="n">
        <v>0</v>
      </c>
      <c r="O190" s="84" t="n">
        <v>0</v>
      </c>
      <c r="P190" s="84" t="n">
        <v>0</v>
      </c>
      <c r="Q190" s="85" t="n">
        <v>0</v>
      </c>
      <c r="R190" s="86" t="n">
        <v>0</v>
      </c>
      <c r="S190" s="86" t="n">
        <v>0</v>
      </c>
      <c r="T190" s="87" t="n">
        <v>0</v>
      </c>
      <c r="U190" s="69"/>
      <c r="V190" s="69" t="n">
        <v>0</v>
      </c>
      <c r="W190" s="69" t="n">
        <v>0</v>
      </c>
      <c r="X190" s="69" t="n">
        <v>0</v>
      </c>
      <c r="Y190" s="69" t="n">
        <v>0</v>
      </c>
      <c r="Z190" s="69"/>
      <c r="AE190" s="83"/>
    </row>
    <row r="191" s="31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82</v>
      </c>
      <c r="G191" s="77" t="n">
        <v>82</v>
      </c>
      <c r="H191" s="78" t="n">
        <v>0</v>
      </c>
      <c r="I191" s="77" t="n">
        <v>368</v>
      </c>
      <c r="J191" s="77" t="n">
        <v>368</v>
      </c>
      <c r="K191" s="78" t="n">
        <v>0</v>
      </c>
      <c r="L191" s="77" t="n">
        <v>450</v>
      </c>
      <c r="M191" s="77" t="n">
        <v>450</v>
      </c>
      <c r="N191" s="78" t="n">
        <v>0</v>
      </c>
      <c r="O191" s="77" t="n">
        <v>450</v>
      </c>
      <c r="P191" s="77" t="n">
        <v>450</v>
      </c>
      <c r="Q191" s="78" t="n">
        <v>0</v>
      </c>
      <c r="R191" s="79" t="n">
        <v>0</v>
      </c>
      <c r="S191" s="79" t="n">
        <v>0</v>
      </c>
      <c r="T191" s="80" t="n">
        <v>0</v>
      </c>
      <c r="U191" s="81"/>
      <c r="V191" s="69" t="n">
        <v>0</v>
      </c>
      <c r="W191" s="69" t="n">
        <v>0</v>
      </c>
      <c r="X191" s="69" t="n">
        <v>0</v>
      </c>
      <c r="Y191" s="69" t="n">
        <v>0</v>
      </c>
      <c r="Z191" s="34"/>
      <c r="AE191" s="70"/>
    </row>
    <row r="192" s="31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834350.79</v>
      </c>
      <c r="G192" s="84" t="n">
        <v>1834350.79</v>
      </c>
      <c r="H192" s="85" t="n">
        <v>0</v>
      </c>
      <c r="I192" s="84" t="n">
        <v>8247129.71</v>
      </c>
      <c r="J192" s="84" t="n">
        <v>8247129.71</v>
      </c>
      <c r="K192" s="85" t="n">
        <v>0</v>
      </c>
      <c r="L192" s="84" t="n">
        <v>10081480.5</v>
      </c>
      <c r="M192" s="84" t="n">
        <v>10081480.5</v>
      </c>
      <c r="N192" s="85" t="n">
        <v>0</v>
      </c>
      <c r="O192" s="84" t="n">
        <v>10081480.5</v>
      </c>
      <c r="P192" s="84" t="n">
        <v>10081480.5</v>
      </c>
      <c r="Q192" s="85" t="n">
        <v>0</v>
      </c>
      <c r="R192" s="86" t="n">
        <v>0</v>
      </c>
      <c r="S192" s="86" t="n">
        <v>0</v>
      </c>
      <c r="T192" s="87" t="n">
        <v>0</v>
      </c>
      <c r="U192" s="69"/>
      <c r="V192" s="69" t="n">
        <v>0</v>
      </c>
      <c r="W192" s="69" t="n">
        <v>0</v>
      </c>
      <c r="X192" s="69" t="n">
        <v>0</v>
      </c>
      <c r="Y192" s="69" t="n">
        <v>0</v>
      </c>
      <c r="Z192" s="34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v>85682618.7</v>
      </c>
      <c r="G193" s="65" t="n">
        <v>85707522.51</v>
      </c>
      <c r="H193" s="66" t="n">
        <v>24903.8100000024</v>
      </c>
      <c r="I193" s="64" t="n">
        <v>255770545.3</v>
      </c>
      <c r="J193" s="65" t="n">
        <v>255844885.49</v>
      </c>
      <c r="K193" s="66" t="n">
        <v>74340.1899999976</v>
      </c>
      <c r="L193" s="64" t="n">
        <v>341453164</v>
      </c>
      <c r="M193" s="65" t="n">
        <v>341552408</v>
      </c>
      <c r="N193" s="66" t="n">
        <v>99244</v>
      </c>
      <c r="O193" s="65" t="n">
        <v>341453164</v>
      </c>
      <c r="P193" s="65" t="n">
        <v>341552408</v>
      </c>
      <c r="Q193" s="66" t="n">
        <v>99244</v>
      </c>
      <c r="R193" s="64" t="n">
        <v>0</v>
      </c>
      <c r="S193" s="65" t="n">
        <v>0</v>
      </c>
      <c r="T193" s="67" t="n">
        <v>0</v>
      </c>
      <c r="V193" s="69" t="n">
        <v>0</v>
      </c>
      <c r="W193" s="69" t="n">
        <v>0</v>
      </c>
      <c r="X193" s="69" t="n">
        <v>0</v>
      </c>
      <c r="Y193" s="69" t="n">
        <v>0</v>
      </c>
      <c r="AE193" s="70"/>
    </row>
    <row r="194" s="31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v>0</v>
      </c>
      <c r="I194" s="77" t="n">
        <v>0</v>
      </c>
      <c r="J194" s="77" t="n">
        <v>0</v>
      </c>
      <c r="K194" s="78" t="n">
        <v>0</v>
      </c>
      <c r="L194" s="77" t="n">
        <v>0</v>
      </c>
      <c r="M194" s="77" t="n">
        <v>0</v>
      </c>
      <c r="N194" s="78" t="n">
        <v>0</v>
      </c>
      <c r="O194" s="77" t="n">
        <v>0</v>
      </c>
      <c r="P194" s="77" t="n">
        <v>0</v>
      </c>
      <c r="Q194" s="78" t="n">
        <v>0</v>
      </c>
      <c r="R194" s="79"/>
      <c r="S194" s="79"/>
      <c r="T194" s="80" t="n">
        <v>0</v>
      </c>
      <c r="U194" s="81"/>
      <c r="V194" s="69" t="n">
        <v>0</v>
      </c>
      <c r="W194" s="69" t="n">
        <v>0</v>
      </c>
      <c r="X194" s="69" t="n">
        <v>0</v>
      </c>
      <c r="Y194" s="69" t="n">
        <v>0</v>
      </c>
      <c r="Z194" s="34"/>
      <c r="AE194" s="70"/>
    </row>
    <row r="195" s="31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v>0</v>
      </c>
      <c r="I195" s="84" t="n">
        <v>0</v>
      </c>
      <c r="J195" s="84" t="n">
        <v>0</v>
      </c>
      <c r="K195" s="85" t="n">
        <v>0</v>
      </c>
      <c r="L195" s="84" t="n">
        <v>0</v>
      </c>
      <c r="M195" s="84" t="n">
        <v>0</v>
      </c>
      <c r="N195" s="85" t="n">
        <v>0</v>
      </c>
      <c r="O195" s="84" t="n">
        <v>0</v>
      </c>
      <c r="P195" s="84" t="n">
        <v>0</v>
      </c>
      <c r="Q195" s="85" t="n">
        <v>0</v>
      </c>
      <c r="R195" s="86"/>
      <c r="S195" s="86"/>
      <c r="T195" s="87" t="n">
        <v>0</v>
      </c>
      <c r="U195" s="69"/>
      <c r="V195" s="69" t="n">
        <v>0</v>
      </c>
      <c r="W195" s="69" t="n">
        <v>0</v>
      </c>
      <c r="X195" s="69" t="n">
        <v>0</v>
      </c>
      <c r="Y195" s="69" t="n">
        <v>0</v>
      </c>
      <c r="Z195" s="34"/>
      <c r="AE195" s="70"/>
    </row>
    <row r="196" s="31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213</v>
      </c>
      <c r="G196" s="77" t="n">
        <v>57213</v>
      </c>
      <c r="H196" s="78" t="n">
        <v>0</v>
      </c>
      <c r="I196" s="77" t="n">
        <v>170787</v>
      </c>
      <c r="J196" s="77" t="n">
        <v>170787</v>
      </c>
      <c r="K196" s="78" t="n">
        <v>0</v>
      </c>
      <c r="L196" s="77" t="n">
        <v>228000</v>
      </c>
      <c r="M196" s="77" t="n">
        <v>228000</v>
      </c>
      <c r="N196" s="78" t="n">
        <v>0</v>
      </c>
      <c r="O196" s="77" t="n">
        <v>228000</v>
      </c>
      <c r="P196" s="77" t="n">
        <v>228000</v>
      </c>
      <c r="Q196" s="78" t="n">
        <v>0</v>
      </c>
      <c r="R196" s="79" t="n">
        <v>0</v>
      </c>
      <c r="S196" s="79" t="n">
        <v>0</v>
      </c>
      <c r="T196" s="80" t="n">
        <v>0</v>
      </c>
      <c r="U196" s="81"/>
      <c r="V196" s="69" t="n">
        <v>0</v>
      </c>
      <c r="W196" s="69" t="n">
        <v>0</v>
      </c>
      <c r="X196" s="69" t="n">
        <v>0</v>
      </c>
      <c r="Y196" s="69" t="n">
        <v>0</v>
      </c>
      <c r="Z196" s="34"/>
      <c r="AE196" s="70"/>
    </row>
    <row r="197" s="31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5682618.7</v>
      </c>
      <c r="G197" s="84" t="n">
        <v>85707522.51</v>
      </c>
      <c r="H197" s="85" t="n">
        <v>24903.8100000024</v>
      </c>
      <c r="I197" s="84" t="n">
        <v>255770545.3</v>
      </c>
      <c r="J197" s="84" t="n">
        <v>255844885.49</v>
      </c>
      <c r="K197" s="85" t="n">
        <v>74340.1899999976</v>
      </c>
      <c r="L197" s="84" t="n">
        <v>341453164</v>
      </c>
      <c r="M197" s="84" t="n">
        <v>341552408</v>
      </c>
      <c r="N197" s="85" t="n">
        <v>99244</v>
      </c>
      <c r="O197" s="84" t="n">
        <v>341453164</v>
      </c>
      <c r="P197" s="84" t="n">
        <v>341552408</v>
      </c>
      <c r="Q197" s="85" t="n">
        <v>99244</v>
      </c>
      <c r="R197" s="86" t="n">
        <v>0</v>
      </c>
      <c r="S197" s="86" t="n">
        <v>0</v>
      </c>
      <c r="T197" s="87" t="n">
        <v>0</v>
      </c>
      <c r="U197" s="69"/>
      <c r="V197" s="69" t="n">
        <v>0</v>
      </c>
      <c r="W197" s="69" t="n">
        <v>0</v>
      </c>
      <c r="X197" s="69" t="n">
        <v>0</v>
      </c>
      <c r="Y197" s="69" t="n">
        <v>0</v>
      </c>
      <c r="Z197" s="34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v>0</v>
      </c>
      <c r="I198" s="77" t="n">
        <v>0</v>
      </c>
      <c r="J198" s="77" t="n">
        <v>0</v>
      </c>
      <c r="K198" s="78" t="n">
        <v>0</v>
      </c>
      <c r="L198" s="77" t="n">
        <v>0</v>
      </c>
      <c r="M198" s="77" t="n">
        <v>0</v>
      </c>
      <c r="N198" s="78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80" t="n">
        <v>0</v>
      </c>
      <c r="U198" s="81"/>
      <c r="V198" s="69" t="n">
        <v>0</v>
      </c>
      <c r="W198" s="69" t="n">
        <v>0</v>
      </c>
      <c r="X198" s="69" t="n">
        <v>0</v>
      </c>
      <c r="Y198" s="69" t="n"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v>0</v>
      </c>
      <c r="I199" s="84" t="n">
        <v>0</v>
      </c>
      <c r="J199" s="84" t="n">
        <v>0</v>
      </c>
      <c r="K199" s="85" t="n">
        <v>0</v>
      </c>
      <c r="L199" s="84" t="n">
        <v>0</v>
      </c>
      <c r="M199" s="84" t="n">
        <v>0</v>
      </c>
      <c r="N199" s="85" t="n">
        <v>0</v>
      </c>
      <c r="O199" s="84" t="n">
        <v>0</v>
      </c>
      <c r="P199" s="84" t="n">
        <v>0</v>
      </c>
      <c r="Q199" s="85" t="n">
        <v>0</v>
      </c>
      <c r="R199" s="86" t="n">
        <v>0</v>
      </c>
      <c r="S199" s="86" t="n">
        <v>0</v>
      </c>
      <c r="T199" s="87" t="n">
        <v>0</v>
      </c>
      <c r="U199" s="69"/>
      <c r="V199" s="69" t="n">
        <v>0</v>
      </c>
      <c r="W199" s="69" t="n">
        <v>0</v>
      </c>
      <c r="X199" s="69" t="n">
        <v>0</v>
      </c>
      <c r="Y199" s="69" t="n">
        <v>0</v>
      </c>
      <c r="Z199" s="69"/>
      <c r="AE199" s="83"/>
    </row>
    <row r="200" s="31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v>0</v>
      </c>
      <c r="I200" s="77" t="n">
        <v>0</v>
      </c>
      <c r="J200" s="77" t="n">
        <v>0</v>
      </c>
      <c r="K200" s="78" t="n">
        <v>0</v>
      </c>
      <c r="L200" s="77" t="n">
        <v>0</v>
      </c>
      <c r="M200" s="77" t="n">
        <v>0</v>
      </c>
      <c r="N200" s="78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80" t="n">
        <v>0</v>
      </c>
      <c r="U200" s="81"/>
      <c r="V200" s="69" t="n">
        <v>0</v>
      </c>
      <c r="W200" s="69" t="n">
        <v>0</v>
      </c>
      <c r="X200" s="69" t="n">
        <v>0</v>
      </c>
      <c r="Y200" s="69" t="n">
        <v>0</v>
      </c>
      <c r="Z200" s="34"/>
      <c r="AE200" s="70"/>
    </row>
    <row r="201" s="31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v>0</v>
      </c>
      <c r="I201" s="84" t="n">
        <v>0</v>
      </c>
      <c r="J201" s="84" t="n">
        <v>0</v>
      </c>
      <c r="K201" s="85" t="n">
        <v>0</v>
      </c>
      <c r="L201" s="84" t="n">
        <v>0</v>
      </c>
      <c r="M201" s="84" t="n">
        <v>0</v>
      </c>
      <c r="N201" s="85" t="n">
        <v>0</v>
      </c>
      <c r="O201" s="84" t="n">
        <v>0</v>
      </c>
      <c r="P201" s="84" t="n">
        <v>0</v>
      </c>
      <c r="Q201" s="85" t="n">
        <v>0</v>
      </c>
      <c r="R201" s="86" t="n">
        <v>0</v>
      </c>
      <c r="S201" s="86" t="n">
        <v>0</v>
      </c>
      <c r="T201" s="87" t="n">
        <v>0</v>
      </c>
      <c r="U201" s="69"/>
      <c r="V201" s="69" t="n">
        <v>0</v>
      </c>
      <c r="W201" s="69" t="n">
        <v>0</v>
      </c>
      <c r="X201" s="69" t="n">
        <v>0</v>
      </c>
      <c r="Y201" s="69" t="n">
        <v>0</v>
      </c>
      <c r="Z201" s="34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v>25418077.41</v>
      </c>
      <c r="G202" s="65" t="n">
        <v>25418077.41</v>
      </c>
      <c r="H202" s="66" t="n">
        <v>0</v>
      </c>
      <c r="I202" s="64" t="n">
        <v>28469602.59</v>
      </c>
      <c r="J202" s="65" t="n">
        <v>28469602.59</v>
      </c>
      <c r="K202" s="66" t="n">
        <v>0</v>
      </c>
      <c r="L202" s="64" t="n">
        <v>53887680</v>
      </c>
      <c r="M202" s="65" t="n">
        <v>53887680</v>
      </c>
      <c r="N202" s="66" t="n">
        <v>0</v>
      </c>
      <c r="O202" s="65" t="n">
        <v>53887680</v>
      </c>
      <c r="P202" s="65" t="n">
        <v>53887680</v>
      </c>
      <c r="Q202" s="66" t="n">
        <v>0</v>
      </c>
      <c r="R202" s="64" t="n">
        <v>0</v>
      </c>
      <c r="S202" s="65" t="n">
        <v>0</v>
      </c>
      <c r="T202" s="67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AE202" s="70"/>
    </row>
    <row r="203" s="31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v>0</v>
      </c>
      <c r="I203" s="77" t="n">
        <v>0</v>
      </c>
      <c r="J203" s="77" t="n">
        <v>0</v>
      </c>
      <c r="K203" s="78" t="n">
        <v>0</v>
      </c>
      <c r="L203" s="77" t="n">
        <v>0</v>
      </c>
      <c r="M203" s="77" t="n">
        <v>0</v>
      </c>
      <c r="N203" s="78" t="n">
        <v>0</v>
      </c>
      <c r="O203" s="77" t="n">
        <v>0</v>
      </c>
      <c r="P203" s="77" t="n">
        <v>0</v>
      </c>
      <c r="Q203" s="78" t="n">
        <v>0</v>
      </c>
      <c r="R203" s="79"/>
      <c r="S203" s="79"/>
      <c r="T203" s="80" t="n">
        <v>0</v>
      </c>
      <c r="U203" s="81"/>
      <c r="V203" s="69" t="n">
        <v>0</v>
      </c>
      <c r="W203" s="69" t="n">
        <v>0</v>
      </c>
      <c r="X203" s="69" t="n">
        <v>0</v>
      </c>
      <c r="Y203" s="69" t="n">
        <v>0</v>
      </c>
      <c r="Z203" s="34"/>
      <c r="AE203" s="70"/>
    </row>
    <row r="204" s="31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v>0</v>
      </c>
      <c r="I204" s="84" t="n">
        <v>0</v>
      </c>
      <c r="J204" s="84" t="n">
        <v>0</v>
      </c>
      <c r="K204" s="85" t="n">
        <v>0</v>
      </c>
      <c r="L204" s="84" t="n">
        <v>0</v>
      </c>
      <c r="M204" s="84" t="n">
        <v>0</v>
      </c>
      <c r="N204" s="85" t="n">
        <v>0</v>
      </c>
      <c r="O204" s="84" t="n">
        <v>0</v>
      </c>
      <c r="P204" s="84" t="n">
        <v>0</v>
      </c>
      <c r="Q204" s="85" t="n">
        <v>0</v>
      </c>
      <c r="R204" s="86"/>
      <c r="S204" s="86"/>
      <c r="T204" s="87" t="n">
        <v>0</v>
      </c>
      <c r="U204" s="69"/>
      <c r="V204" s="69" t="n">
        <v>0</v>
      </c>
      <c r="W204" s="69" t="n">
        <v>0</v>
      </c>
      <c r="X204" s="69" t="n">
        <v>0</v>
      </c>
      <c r="Y204" s="69" t="n">
        <v>0</v>
      </c>
      <c r="Z204" s="34"/>
      <c r="AE204" s="70"/>
    </row>
    <row r="205" s="31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20046</v>
      </c>
      <c r="G205" s="77" t="n">
        <v>20046</v>
      </c>
      <c r="H205" s="78" t="n">
        <v>0</v>
      </c>
      <c r="I205" s="77" t="n">
        <v>22454</v>
      </c>
      <c r="J205" s="77" t="n">
        <v>22454</v>
      </c>
      <c r="K205" s="78" t="n">
        <v>0</v>
      </c>
      <c r="L205" s="77" t="n">
        <v>42500</v>
      </c>
      <c r="M205" s="77" t="n">
        <v>42500</v>
      </c>
      <c r="N205" s="78" t="n">
        <v>0</v>
      </c>
      <c r="O205" s="77" t="n">
        <v>42500</v>
      </c>
      <c r="P205" s="77" t="n">
        <v>42500</v>
      </c>
      <c r="Q205" s="78" t="n">
        <v>0</v>
      </c>
      <c r="R205" s="79" t="n">
        <v>0</v>
      </c>
      <c r="S205" s="79" t="n">
        <v>0</v>
      </c>
      <c r="T205" s="80" t="n">
        <v>0</v>
      </c>
      <c r="U205" s="81"/>
      <c r="V205" s="69" t="n">
        <v>0</v>
      </c>
      <c r="W205" s="69" t="n">
        <v>0</v>
      </c>
      <c r="X205" s="69" t="n">
        <v>0</v>
      </c>
      <c r="Y205" s="69" t="n">
        <v>0</v>
      </c>
      <c r="Z205" s="34"/>
      <c r="AE205" s="70"/>
    </row>
    <row r="206" s="31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5418077.41</v>
      </c>
      <c r="G206" s="84" t="n">
        <v>25418077.41</v>
      </c>
      <c r="H206" s="85" t="n">
        <v>0</v>
      </c>
      <c r="I206" s="84" t="n">
        <v>28469602.59</v>
      </c>
      <c r="J206" s="84" t="n">
        <v>28469602.59</v>
      </c>
      <c r="K206" s="85" t="n">
        <v>0</v>
      </c>
      <c r="L206" s="84" t="n">
        <v>53887680</v>
      </c>
      <c r="M206" s="84" t="n">
        <v>53887680</v>
      </c>
      <c r="N206" s="85" t="n">
        <v>0</v>
      </c>
      <c r="O206" s="84" t="n">
        <v>53887680</v>
      </c>
      <c r="P206" s="84" t="n">
        <v>53887680</v>
      </c>
      <c r="Q206" s="85" t="n">
        <v>0</v>
      </c>
      <c r="R206" s="86" t="n">
        <v>0</v>
      </c>
      <c r="S206" s="86" t="n">
        <v>0</v>
      </c>
      <c r="T206" s="87" t="n">
        <v>0</v>
      </c>
      <c r="U206" s="69"/>
      <c r="V206" s="69" t="n">
        <v>0</v>
      </c>
      <c r="W206" s="69" t="n">
        <v>0</v>
      </c>
      <c r="X206" s="69" t="n">
        <v>0</v>
      </c>
      <c r="Y206" s="69" t="n">
        <v>0</v>
      </c>
      <c r="Z206" s="34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v>0</v>
      </c>
      <c r="I207" s="77" t="n">
        <v>0</v>
      </c>
      <c r="J207" s="77" t="n">
        <v>0</v>
      </c>
      <c r="K207" s="78" t="n">
        <v>0</v>
      </c>
      <c r="L207" s="77" t="n">
        <v>0</v>
      </c>
      <c r="M207" s="77" t="n">
        <v>0</v>
      </c>
      <c r="N207" s="78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80" t="n">
        <v>0</v>
      </c>
      <c r="U207" s="81"/>
      <c r="V207" s="69" t="n">
        <v>0</v>
      </c>
      <c r="W207" s="69" t="n">
        <v>0</v>
      </c>
      <c r="X207" s="69" t="n">
        <v>0</v>
      </c>
      <c r="Y207" s="69" t="n"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v>0</v>
      </c>
      <c r="I208" s="84" t="n">
        <v>0</v>
      </c>
      <c r="J208" s="84" t="n">
        <v>0</v>
      </c>
      <c r="K208" s="85" t="n">
        <v>0</v>
      </c>
      <c r="L208" s="84" t="n">
        <v>0</v>
      </c>
      <c r="M208" s="84" t="n">
        <v>0</v>
      </c>
      <c r="N208" s="85" t="n">
        <v>0</v>
      </c>
      <c r="O208" s="84" t="n">
        <v>0</v>
      </c>
      <c r="P208" s="84" t="n">
        <v>0</v>
      </c>
      <c r="Q208" s="85" t="n">
        <v>0</v>
      </c>
      <c r="R208" s="86" t="n">
        <v>0</v>
      </c>
      <c r="S208" s="86" t="n">
        <v>0</v>
      </c>
      <c r="T208" s="87" t="n">
        <v>0</v>
      </c>
      <c r="U208" s="69"/>
      <c r="V208" s="69" t="n">
        <v>0</v>
      </c>
      <c r="W208" s="69" t="n">
        <v>0</v>
      </c>
      <c r="X208" s="69" t="n">
        <v>0</v>
      </c>
      <c r="Y208" s="69" t="n">
        <v>0</v>
      </c>
      <c r="Z208" s="69"/>
      <c r="AE208" s="83"/>
    </row>
    <row r="209" s="31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v>0</v>
      </c>
      <c r="I209" s="77" t="n">
        <v>0</v>
      </c>
      <c r="J209" s="77" t="n">
        <v>0</v>
      </c>
      <c r="K209" s="78" t="n">
        <v>0</v>
      </c>
      <c r="L209" s="77" t="n">
        <v>0</v>
      </c>
      <c r="M209" s="77" t="n">
        <v>0</v>
      </c>
      <c r="N209" s="78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80" t="n">
        <v>0</v>
      </c>
      <c r="U209" s="81"/>
      <c r="V209" s="69" t="n">
        <v>0</v>
      </c>
      <c r="W209" s="69" t="n">
        <v>0</v>
      </c>
      <c r="X209" s="69" t="n">
        <v>0</v>
      </c>
      <c r="Y209" s="69" t="n">
        <v>0</v>
      </c>
      <c r="Z209" s="34"/>
      <c r="AE209" s="70"/>
    </row>
    <row r="210" s="31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v>0</v>
      </c>
      <c r="I210" s="84" t="n">
        <v>0</v>
      </c>
      <c r="J210" s="84" t="n">
        <v>0</v>
      </c>
      <c r="K210" s="85" t="n">
        <v>0</v>
      </c>
      <c r="L210" s="84" t="n">
        <v>0</v>
      </c>
      <c r="M210" s="84" t="n">
        <v>0</v>
      </c>
      <c r="N210" s="85" t="n">
        <v>0</v>
      </c>
      <c r="O210" s="84" t="n">
        <v>0</v>
      </c>
      <c r="P210" s="84" t="n">
        <v>0</v>
      </c>
      <c r="Q210" s="85" t="n">
        <v>0</v>
      </c>
      <c r="R210" s="86" t="n">
        <v>0</v>
      </c>
      <c r="S210" s="86" t="n">
        <v>0</v>
      </c>
      <c r="T210" s="87" t="n">
        <v>0</v>
      </c>
      <c r="U210" s="69"/>
      <c r="V210" s="69" t="n">
        <v>0</v>
      </c>
      <c r="W210" s="69" t="n">
        <v>0</v>
      </c>
      <c r="X210" s="69" t="n">
        <v>0</v>
      </c>
      <c r="Y210" s="69" t="n">
        <v>0</v>
      </c>
      <c r="Z210" s="34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v>52643858.43</v>
      </c>
      <c r="G211" s="65" t="n">
        <v>52643858.43</v>
      </c>
      <c r="H211" s="66" t="n">
        <v>0</v>
      </c>
      <c r="I211" s="64" t="n">
        <v>33436011.57</v>
      </c>
      <c r="J211" s="65" t="n">
        <v>33436011.57</v>
      </c>
      <c r="K211" s="66" t="n">
        <v>0</v>
      </c>
      <c r="L211" s="64" t="n">
        <v>86079870</v>
      </c>
      <c r="M211" s="65" t="n">
        <v>86079870</v>
      </c>
      <c r="N211" s="66" t="n">
        <v>0</v>
      </c>
      <c r="O211" s="65" t="n">
        <v>86079870</v>
      </c>
      <c r="P211" s="65" t="n">
        <v>86079870</v>
      </c>
      <c r="Q211" s="66" t="n">
        <v>0</v>
      </c>
      <c r="R211" s="64" t="n">
        <v>0</v>
      </c>
      <c r="S211" s="65" t="n">
        <v>0</v>
      </c>
      <c r="T211" s="67" t="n">
        <v>0</v>
      </c>
      <c r="V211" s="69" t="n">
        <v>0</v>
      </c>
      <c r="W211" s="69" t="n">
        <v>0</v>
      </c>
      <c r="X211" s="69" t="n">
        <v>0</v>
      </c>
      <c r="Y211" s="69" t="n">
        <v>0</v>
      </c>
      <c r="AE211" s="70"/>
    </row>
    <row r="212" s="31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v>0</v>
      </c>
      <c r="I212" s="77" t="n">
        <v>0</v>
      </c>
      <c r="J212" s="77" t="n">
        <v>0</v>
      </c>
      <c r="K212" s="78" t="n">
        <v>0</v>
      </c>
      <c r="L212" s="77" t="n">
        <v>0</v>
      </c>
      <c r="M212" s="77" t="n">
        <v>0</v>
      </c>
      <c r="N212" s="78" t="n">
        <v>0</v>
      </c>
      <c r="O212" s="77" t="n">
        <v>0</v>
      </c>
      <c r="P212" s="77" t="n">
        <v>0</v>
      </c>
      <c r="Q212" s="78" t="n">
        <v>0</v>
      </c>
      <c r="R212" s="79"/>
      <c r="S212" s="79"/>
      <c r="T212" s="80" t="n">
        <v>0</v>
      </c>
      <c r="U212" s="81"/>
      <c r="V212" s="69" t="n">
        <v>0</v>
      </c>
      <c r="W212" s="69" t="n">
        <v>0</v>
      </c>
      <c r="X212" s="69" t="n">
        <v>0</v>
      </c>
      <c r="Y212" s="69" t="n">
        <v>0</v>
      </c>
      <c r="Z212" s="34"/>
      <c r="AE212" s="70"/>
    </row>
    <row r="213" s="31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v>0</v>
      </c>
      <c r="I213" s="84" t="n">
        <v>0</v>
      </c>
      <c r="J213" s="84" t="n">
        <v>0</v>
      </c>
      <c r="K213" s="85" t="n">
        <v>0</v>
      </c>
      <c r="L213" s="84" t="n">
        <v>0</v>
      </c>
      <c r="M213" s="84" t="n">
        <v>0</v>
      </c>
      <c r="N213" s="85" t="n">
        <v>0</v>
      </c>
      <c r="O213" s="84" t="n">
        <v>0</v>
      </c>
      <c r="P213" s="84" t="n">
        <v>0</v>
      </c>
      <c r="Q213" s="85" t="n">
        <v>0</v>
      </c>
      <c r="R213" s="86"/>
      <c r="S213" s="86"/>
      <c r="T213" s="87" t="n">
        <v>0</v>
      </c>
      <c r="U213" s="69"/>
      <c r="V213" s="69" t="n">
        <v>0</v>
      </c>
      <c r="W213" s="69" t="n">
        <v>0</v>
      </c>
      <c r="X213" s="69" t="n">
        <v>0</v>
      </c>
      <c r="Y213" s="69" t="n">
        <v>0</v>
      </c>
      <c r="Z213" s="34"/>
      <c r="AE213" s="70"/>
    </row>
    <row r="214" s="31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42198</v>
      </c>
      <c r="G214" s="77" t="n">
        <v>42198</v>
      </c>
      <c r="H214" s="78" t="n">
        <v>0</v>
      </c>
      <c r="I214" s="77" t="n">
        <v>26802</v>
      </c>
      <c r="J214" s="77" t="n">
        <v>26802</v>
      </c>
      <c r="K214" s="78" t="n">
        <v>0</v>
      </c>
      <c r="L214" s="77" t="n">
        <v>69000</v>
      </c>
      <c r="M214" s="77" t="n">
        <v>69000</v>
      </c>
      <c r="N214" s="78" t="n">
        <v>0</v>
      </c>
      <c r="O214" s="77" t="n">
        <v>69000</v>
      </c>
      <c r="P214" s="77" t="n">
        <v>69000</v>
      </c>
      <c r="Q214" s="78" t="n">
        <v>0</v>
      </c>
      <c r="R214" s="79" t="n">
        <v>0</v>
      </c>
      <c r="S214" s="79" t="n">
        <v>0</v>
      </c>
      <c r="T214" s="80" t="n">
        <v>0</v>
      </c>
      <c r="U214" s="81"/>
      <c r="V214" s="69" t="n">
        <v>0</v>
      </c>
      <c r="W214" s="69" t="n">
        <v>0</v>
      </c>
      <c r="X214" s="69" t="n">
        <v>0</v>
      </c>
      <c r="Y214" s="69" t="n">
        <v>0</v>
      </c>
      <c r="Z214" s="34"/>
      <c r="AE214" s="70"/>
    </row>
    <row r="215" s="31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52643858.43</v>
      </c>
      <c r="G215" s="84" t="n">
        <v>52643858.43</v>
      </c>
      <c r="H215" s="85" t="n">
        <v>0</v>
      </c>
      <c r="I215" s="84" t="n">
        <v>33436011.57</v>
      </c>
      <c r="J215" s="84" t="n">
        <v>33436011.57</v>
      </c>
      <c r="K215" s="85" t="n">
        <v>0</v>
      </c>
      <c r="L215" s="84" t="n">
        <v>86079870</v>
      </c>
      <c r="M215" s="84" t="n">
        <v>86079870</v>
      </c>
      <c r="N215" s="85" t="n">
        <v>0</v>
      </c>
      <c r="O215" s="84" t="n">
        <v>86079870</v>
      </c>
      <c r="P215" s="84" t="n">
        <v>86079870</v>
      </c>
      <c r="Q215" s="85" t="n">
        <v>0</v>
      </c>
      <c r="R215" s="86" t="n">
        <v>0</v>
      </c>
      <c r="S215" s="86" t="n">
        <v>0</v>
      </c>
      <c r="T215" s="87" t="n">
        <v>0</v>
      </c>
      <c r="U215" s="69"/>
      <c r="V215" s="69" t="n">
        <v>0</v>
      </c>
      <c r="W215" s="69" t="n">
        <v>0</v>
      </c>
      <c r="X215" s="69" t="n">
        <v>0</v>
      </c>
      <c r="Y215" s="69" t="n">
        <v>0</v>
      </c>
      <c r="Z215" s="34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v>0</v>
      </c>
      <c r="I216" s="77" t="n">
        <v>0</v>
      </c>
      <c r="J216" s="77" t="n">
        <v>0</v>
      </c>
      <c r="K216" s="78" t="n">
        <v>0</v>
      </c>
      <c r="L216" s="77" t="n">
        <v>0</v>
      </c>
      <c r="M216" s="77" t="n">
        <v>0</v>
      </c>
      <c r="N216" s="78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80" t="n">
        <v>0</v>
      </c>
      <c r="U216" s="81"/>
      <c r="V216" s="69" t="n">
        <v>0</v>
      </c>
      <c r="W216" s="69" t="n">
        <v>0</v>
      </c>
      <c r="X216" s="69" t="n">
        <v>0</v>
      </c>
      <c r="Y216" s="69" t="n"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v>0</v>
      </c>
      <c r="I217" s="84" t="n">
        <v>0</v>
      </c>
      <c r="J217" s="84" t="n">
        <v>0</v>
      </c>
      <c r="K217" s="85" t="n">
        <v>0</v>
      </c>
      <c r="L217" s="84" t="n">
        <v>0</v>
      </c>
      <c r="M217" s="84" t="n">
        <v>0</v>
      </c>
      <c r="N217" s="85" t="n">
        <v>0</v>
      </c>
      <c r="O217" s="84" t="n">
        <v>0</v>
      </c>
      <c r="P217" s="84" t="n">
        <v>0</v>
      </c>
      <c r="Q217" s="85" t="n">
        <v>0</v>
      </c>
      <c r="R217" s="86" t="n">
        <v>0</v>
      </c>
      <c r="S217" s="86" t="n">
        <v>0</v>
      </c>
      <c r="T217" s="87" t="n">
        <v>0</v>
      </c>
      <c r="U217" s="69"/>
      <c r="V217" s="69" t="n">
        <v>0</v>
      </c>
      <c r="W217" s="69" t="n">
        <v>0</v>
      </c>
      <c r="X217" s="69" t="n">
        <v>0</v>
      </c>
      <c r="Y217" s="69" t="n">
        <v>0</v>
      </c>
      <c r="Z217" s="69"/>
      <c r="AE217" s="83"/>
    </row>
    <row r="218" s="31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v>0</v>
      </c>
      <c r="I218" s="77" t="n">
        <v>0</v>
      </c>
      <c r="J218" s="77" t="n">
        <v>0</v>
      </c>
      <c r="K218" s="78" t="n">
        <v>0</v>
      </c>
      <c r="L218" s="77" t="n">
        <v>0</v>
      </c>
      <c r="M218" s="77" t="n">
        <v>0</v>
      </c>
      <c r="N218" s="78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80" t="n">
        <v>0</v>
      </c>
      <c r="U218" s="81"/>
      <c r="V218" s="69" t="n">
        <v>0</v>
      </c>
      <c r="W218" s="69" t="n">
        <v>0</v>
      </c>
      <c r="X218" s="69" t="n">
        <v>0</v>
      </c>
      <c r="Y218" s="69" t="n">
        <v>0</v>
      </c>
      <c r="Z218" s="34"/>
      <c r="AE218" s="70"/>
    </row>
    <row r="219" s="31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v>0</v>
      </c>
      <c r="I219" s="84" t="n">
        <v>0</v>
      </c>
      <c r="J219" s="84" t="n">
        <v>0</v>
      </c>
      <c r="K219" s="85" t="n">
        <v>0</v>
      </c>
      <c r="L219" s="84" t="n">
        <v>0</v>
      </c>
      <c r="M219" s="84" t="n">
        <v>0</v>
      </c>
      <c r="N219" s="85" t="n">
        <v>0</v>
      </c>
      <c r="O219" s="84" t="n">
        <v>0</v>
      </c>
      <c r="P219" s="84" t="n">
        <v>0</v>
      </c>
      <c r="Q219" s="85" t="n">
        <v>0</v>
      </c>
      <c r="R219" s="86" t="n">
        <v>0</v>
      </c>
      <c r="S219" s="86" t="n">
        <v>0</v>
      </c>
      <c r="T219" s="87" t="n">
        <v>0</v>
      </c>
      <c r="U219" s="69"/>
      <c r="V219" s="69" t="n">
        <v>0</v>
      </c>
      <c r="W219" s="69" t="n">
        <v>0</v>
      </c>
      <c r="X219" s="69" t="n">
        <v>0</v>
      </c>
      <c r="Y219" s="69" t="n">
        <v>0</v>
      </c>
      <c r="Z219" s="34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v>427335334.29</v>
      </c>
      <c r="G220" s="65" t="n">
        <v>427335334.29</v>
      </c>
      <c r="H220" s="66" t="n">
        <v>0</v>
      </c>
      <c r="I220" s="64" t="n">
        <v>722252415.33</v>
      </c>
      <c r="J220" s="65" t="n">
        <v>722252415.33</v>
      </c>
      <c r="K220" s="66" t="n">
        <v>0</v>
      </c>
      <c r="L220" s="64" t="n">
        <v>1149587749.62</v>
      </c>
      <c r="M220" s="65" t="n">
        <v>1149587749.62</v>
      </c>
      <c r="N220" s="66" t="n">
        <v>0</v>
      </c>
      <c r="O220" s="65" t="n">
        <v>1149587749.62</v>
      </c>
      <c r="P220" s="65" t="n">
        <v>1149587749.62</v>
      </c>
      <c r="Q220" s="66" t="n">
        <v>0</v>
      </c>
      <c r="R220" s="64" t="n">
        <v>0</v>
      </c>
      <c r="S220" s="65" t="n">
        <v>0</v>
      </c>
      <c r="T220" s="67" t="n">
        <v>0</v>
      </c>
      <c r="V220" s="69" t="n">
        <v>0</v>
      </c>
      <c r="W220" s="69" t="n">
        <v>0</v>
      </c>
      <c r="X220" s="69" t="n">
        <v>0</v>
      </c>
      <c r="Y220" s="69" t="n">
        <v>0</v>
      </c>
      <c r="AE220" s="70"/>
    </row>
    <row r="221" s="31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8449</v>
      </c>
      <c r="G221" s="77" t="n">
        <v>68449</v>
      </c>
      <c r="H221" s="78" t="n">
        <v>0</v>
      </c>
      <c r="I221" s="77" t="n">
        <v>115687</v>
      </c>
      <c r="J221" s="77" t="n">
        <v>115687</v>
      </c>
      <c r="K221" s="78" t="n">
        <v>0</v>
      </c>
      <c r="L221" s="77" t="n">
        <v>184136</v>
      </c>
      <c r="M221" s="77" t="n">
        <v>184136</v>
      </c>
      <c r="N221" s="78" t="n">
        <v>0</v>
      </c>
      <c r="O221" s="77" t="n">
        <v>184136</v>
      </c>
      <c r="P221" s="77" t="n">
        <v>184136</v>
      </c>
      <c r="Q221" s="78" t="n">
        <v>0</v>
      </c>
      <c r="R221" s="79"/>
      <c r="S221" s="79"/>
      <c r="T221" s="80" t="n">
        <v>0</v>
      </c>
      <c r="U221" s="81"/>
      <c r="V221" s="69" t="n">
        <v>0</v>
      </c>
      <c r="W221" s="69" t="n">
        <v>0</v>
      </c>
      <c r="X221" s="69" t="n">
        <v>0</v>
      </c>
      <c r="Y221" s="69" t="n">
        <v>0</v>
      </c>
      <c r="Z221" s="34"/>
      <c r="AE221" s="70"/>
    </row>
    <row r="222" s="31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27335334.29</v>
      </c>
      <c r="G222" s="84" t="n">
        <v>427335334.29</v>
      </c>
      <c r="H222" s="85" t="n">
        <v>0</v>
      </c>
      <c r="I222" s="84" t="n">
        <v>722252415.33</v>
      </c>
      <c r="J222" s="84" t="n">
        <v>722252415.33</v>
      </c>
      <c r="K222" s="85" t="n">
        <v>0</v>
      </c>
      <c r="L222" s="84" t="n">
        <v>1149587749.62</v>
      </c>
      <c r="M222" s="84" t="n">
        <v>1149587749.62</v>
      </c>
      <c r="N222" s="85" t="n">
        <v>0</v>
      </c>
      <c r="O222" s="84" t="n">
        <v>1149587749.62</v>
      </c>
      <c r="P222" s="84" t="n">
        <v>1149587749.62</v>
      </c>
      <c r="Q222" s="85" t="n">
        <v>0</v>
      </c>
      <c r="R222" s="86"/>
      <c r="S222" s="86"/>
      <c r="T222" s="87" t="n">
        <v>0</v>
      </c>
      <c r="U222" s="69"/>
      <c r="V222" s="69" t="n">
        <v>0</v>
      </c>
      <c r="W222" s="69" t="n">
        <v>0</v>
      </c>
      <c r="X222" s="69" t="n">
        <v>0</v>
      </c>
      <c r="Y222" s="69" t="n">
        <v>0</v>
      </c>
      <c r="Z222" s="34"/>
      <c r="AE222" s="70"/>
    </row>
    <row r="223" s="31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v>0</v>
      </c>
      <c r="I223" s="77" t="n">
        <v>0</v>
      </c>
      <c r="J223" s="77" t="n">
        <v>0</v>
      </c>
      <c r="K223" s="78" t="n">
        <v>0</v>
      </c>
      <c r="L223" s="77" t="n">
        <v>0</v>
      </c>
      <c r="M223" s="77" t="n">
        <v>0</v>
      </c>
      <c r="N223" s="78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80" t="n">
        <v>0</v>
      </c>
      <c r="U223" s="81"/>
      <c r="V223" s="69" t="n">
        <v>0</v>
      </c>
      <c r="W223" s="69" t="n">
        <v>0</v>
      </c>
      <c r="X223" s="69" t="n">
        <v>0</v>
      </c>
      <c r="Y223" s="69" t="n">
        <v>0</v>
      </c>
      <c r="Z223" s="34"/>
      <c r="AE223" s="70"/>
    </row>
    <row r="224" s="31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v>0</v>
      </c>
      <c r="I224" s="84" t="n">
        <v>0</v>
      </c>
      <c r="J224" s="84" t="n">
        <v>0</v>
      </c>
      <c r="K224" s="85" t="n">
        <v>0</v>
      </c>
      <c r="L224" s="84" t="n">
        <v>0</v>
      </c>
      <c r="M224" s="84" t="n">
        <v>0</v>
      </c>
      <c r="N224" s="85" t="n">
        <v>0</v>
      </c>
      <c r="O224" s="84" t="n">
        <v>0</v>
      </c>
      <c r="P224" s="84" t="n">
        <v>0</v>
      </c>
      <c r="Q224" s="85" t="n">
        <v>0</v>
      </c>
      <c r="R224" s="86" t="n">
        <v>0</v>
      </c>
      <c r="S224" s="86" t="n">
        <v>0</v>
      </c>
      <c r="T224" s="87" t="n">
        <v>0</v>
      </c>
      <c r="U224" s="69"/>
      <c r="V224" s="69" t="n">
        <v>0</v>
      </c>
      <c r="W224" s="69" t="n">
        <v>0</v>
      </c>
      <c r="X224" s="69" t="n">
        <v>0</v>
      </c>
      <c r="Y224" s="69" t="n">
        <v>0</v>
      </c>
      <c r="Z224" s="34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v>0</v>
      </c>
      <c r="I225" s="77" t="n">
        <v>0</v>
      </c>
      <c r="J225" s="77" t="n">
        <v>0</v>
      </c>
      <c r="K225" s="78" t="n">
        <v>0</v>
      </c>
      <c r="L225" s="77" t="n">
        <v>0</v>
      </c>
      <c r="M225" s="77" t="n">
        <v>0</v>
      </c>
      <c r="N225" s="78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80" t="n">
        <v>0</v>
      </c>
      <c r="U225" s="81"/>
      <c r="V225" s="69" t="n">
        <v>0</v>
      </c>
      <c r="W225" s="69" t="n">
        <v>0</v>
      </c>
      <c r="X225" s="69" t="n">
        <v>0</v>
      </c>
      <c r="Y225" s="69" t="n"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v>0</v>
      </c>
      <c r="I226" s="84" t="n">
        <v>0</v>
      </c>
      <c r="J226" s="84" t="n">
        <v>0</v>
      </c>
      <c r="K226" s="85" t="n">
        <v>0</v>
      </c>
      <c r="L226" s="84" t="n">
        <v>0</v>
      </c>
      <c r="M226" s="84" t="n">
        <v>0</v>
      </c>
      <c r="N226" s="85" t="n">
        <v>0</v>
      </c>
      <c r="O226" s="84" t="n">
        <v>0</v>
      </c>
      <c r="P226" s="84" t="n">
        <v>0</v>
      </c>
      <c r="Q226" s="85" t="n">
        <v>0</v>
      </c>
      <c r="R226" s="86" t="n">
        <v>0</v>
      </c>
      <c r="S226" s="86" t="n">
        <v>0</v>
      </c>
      <c r="T226" s="87" t="n">
        <v>0</v>
      </c>
      <c r="U226" s="69"/>
      <c r="V226" s="69" t="n">
        <v>0</v>
      </c>
      <c r="W226" s="69" t="n">
        <v>0</v>
      </c>
      <c r="X226" s="69" t="n">
        <v>0</v>
      </c>
      <c r="Y226" s="69" t="n">
        <v>0</v>
      </c>
      <c r="Z226" s="69"/>
      <c r="AE226" s="83"/>
    </row>
    <row r="227" s="31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v>0</v>
      </c>
      <c r="I227" s="77" t="n">
        <v>0</v>
      </c>
      <c r="J227" s="77" t="n">
        <v>0</v>
      </c>
      <c r="K227" s="78" t="n">
        <v>0</v>
      </c>
      <c r="L227" s="77" t="n">
        <v>0</v>
      </c>
      <c r="M227" s="77" t="n">
        <v>0</v>
      </c>
      <c r="N227" s="78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80" t="n">
        <v>0</v>
      </c>
      <c r="U227" s="81"/>
      <c r="V227" s="69" t="n">
        <v>0</v>
      </c>
      <c r="W227" s="69" t="n">
        <v>0</v>
      </c>
      <c r="X227" s="69" t="n">
        <v>0</v>
      </c>
      <c r="Y227" s="69" t="n">
        <v>0</v>
      </c>
      <c r="Z227" s="34"/>
      <c r="AE227" s="70"/>
    </row>
    <row r="228" s="31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v>0</v>
      </c>
      <c r="I228" s="84" t="n">
        <v>0</v>
      </c>
      <c r="J228" s="84" t="n">
        <v>0</v>
      </c>
      <c r="K228" s="85" t="n">
        <v>0</v>
      </c>
      <c r="L228" s="84" t="n">
        <v>0</v>
      </c>
      <c r="M228" s="84" t="n">
        <v>0</v>
      </c>
      <c r="N228" s="85" t="n">
        <v>0</v>
      </c>
      <c r="O228" s="84" t="n">
        <v>0</v>
      </c>
      <c r="P228" s="84" t="n">
        <v>0</v>
      </c>
      <c r="Q228" s="85" t="n">
        <v>0</v>
      </c>
      <c r="R228" s="86" t="n">
        <v>0</v>
      </c>
      <c r="S228" s="86" t="n">
        <v>0</v>
      </c>
      <c r="T228" s="87" t="n">
        <v>0</v>
      </c>
      <c r="U228" s="69"/>
      <c r="V228" s="69" t="n">
        <v>0</v>
      </c>
      <c r="W228" s="69" t="n">
        <v>0</v>
      </c>
      <c r="X228" s="69" t="n">
        <v>0</v>
      </c>
      <c r="Y228" s="69" t="n">
        <v>0</v>
      </c>
      <c r="Z228" s="34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v>38047548.22</v>
      </c>
      <c r="G229" s="65" t="n">
        <v>37766322.28</v>
      </c>
      <c r="H229" s="66" t="n">
        <v>-281225.939999998</v>
      </c>
      <c r="I229" s="64" t="n">
        <v>117050284.75</v>
      </c>
      <c r="J229" s="65" t="n">
        <v>116176540.69</v>
      </c>
      <c r="K229" s="66" t="n">
        <v>-873744.060000002</v>
      </c>
      <c r="L229" s="64" t="n">
        <v>155097832.97</v>
      </c>
      <c r="M229" s="65" t="n">
        <v>153942862.97</v>
      </c>
      <c r="N229" s="66" t="n">
        <v>-1154970</v>
      </c>
      <c r="O229" s="65" t="n">
        <v>155097832.97</v>
      </c>
      <c r="P229" s="65" t="n">
        <v>153942862.97</v>
      </c>
      <c r="Q229" s="66" t="n">
        <v>-1154970</v>
      </c>
      <c r="R229" s="64" t="n">
        <v>0</v>
      </c>
      <c r="S229" s="65" t="n">
        <v>0</v>
      </c>
      <c r="T229" s="67" t="n">
        <v>0</v>
      </c>
      <c r="V229" s="69" t="n">
        <v>0</v>
      </c>
      <c r="W229" s="69" t="n">
        <v>0</v>
      </c>
      <c r="X229" s="69" t="n">
        <v>0</v>
      </c>
      <c r="Y229" s="69" t="n">
        <v>0</v>
      </c>
      <c r="AE229" s="70"/>
    </row>
    <row r="230" s="31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0</v>
      </c>
      <c r="G230" s="77" t="n">
        <v>0</v>
      </c>
      <c r="H230" s="78" t="n">
        <v>0</v>
      </c>
      <c r="I230" s="77" t="n">
        <v>0</v>
      </c>
      <c r="J230" s="77" t="n">
        <v>0</v>
      </c>
      <c r="K230" s="78" t="n">
        <v>0</v>
      </c>
      <c r="L230" s="77" t="n">
        <v>0</v>
      </c>
      <c r="M230" s="77" t="n">
        <v>0</v>
      </c>
      <c r="N230" s="78" t="n">
        <v>0</v>
      </c>
      <c r="O230" s="77" t="n">
        <v>0</v>
      </c>
      <c r="P230" s="77" t="n">
        <v>0</v>
      </c>
      <c r="Q230" s="78" t="n">
        <v>0</v>
      </c>
      <c r="R230" s="79"/>
      <c r="S230" s="79"/>
      <c r="T230" s="80" t="n">
        <v>0</v>
      </c>
      <c r="U230" s="81"/>
      <c r="V230" s="69" t="n">
        <v>0</v>
      </c>
      <c r="W230" s="69" t="n">
        <v>0</v>
      </c>
      <c r="X230" s="69" t="n">
        <v>0</v>
      </c>
      <c r="Y230" s="69" t="n">
        <v>0</v>
      </c>
      <c r="Z230" s="34"/>
      <c r="AE230" s="70"/>
    </row>
    <row r="231" s="31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0</v>
      </c>
      <c r="G231" s="84" t="n">
        <v>0</v>
      </c>
      <c r="H231" s="85" t="n">
        <v>0</v>
      </c>
      <c r="I231" s="84" t="n">
        <v>0</v>
      </c>
      <c r="J231" s="84" t="n">
        <v>0</v>
      </c>
      <c r="K231" s="85" t="n">
        <v>0</v>
      </c>
      <c r="L231" s="84" t="n">
        <v>0</v>
      </c>
      <c r="M231" s="84" t="n">
        <v>0</v>
      </c>
      <c r="N231" s="85" t="n">
        <v>0</v>
      </c>
      <c r="O231" s="84" t="n">
        <v>0</v>
      </c>
      <c r="P231" s="84" t="n">
        <v>0</v>
      </c>
      <c r="Q231" s="85" t="n">
        <v>0</v>
      </c>
      <c r="R231" s="86"/>
      <c r="S231" s="86"/>
      <c r="T231" s="87" t="n">
        <v>0</v>
      </c>
      <c r="U231" s="69"/>
      <c r="V231" s="69" t="n">
        <v>0</v>
      </c>
      <c r="W231" s="69" t="n">
        <v>0</v>
      </c>
      <c r="X231" s="69" t="n">
        <v>0</v>
      </c>
      <c r="Y231" s="69" t="n">
        <v>0</v>
      </c>
      <c r="Z231" s="34"/>
      <c r="AE231" s="70"/>
    </row>
    <row r="232" s="31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21138</v>
      </c>
      <c r="G232" s="77" t="n">
        <v>21138</v>
      </c>
      <c r="H232" s="78" t="n">
        <v>0</v>
      </c>
      <c r="I232" s="77" t="n">
        <v>64937</v>
      </c>
      <c r="J232" s="77" t="n">
        <v>64937</v>
      </c>
      <c r="K232" s="78" t="n">
        <v>0</v>
      </c>
      <c r="L232" s="77" t="n">
        <v>86075</v>
      </c>
      <c r="M232" s="77" t="n">
        <v>86075</v>
      </c>
      <c r="N232" s="78" t="n">
        <v>0</v>
      </c>
      <c r="O232" s="77" t="n">
        <v>86075</v>
      </c>
      <c r="P232" s="77" t="n">
        <v>86075</v>
      </c>
      <c r="Q232" s="78" t="n">
        <v>0</v>
      </c>
      <c r="R232" s="79" t="n">
        <v>0</v>
      </c>
      <c r="S232" s="79" t="n">
        <v>0</v>
      </c>
      <c r="T232" s="80" t="n">
        <v>0</v>
      </c>
      <c r="U232" s="81"/>
      <c r="V232" s="69" t="n">
        <v>0</v>
      </c>
      <c r="W232" s="69" t="n">
        <v>0</v>
      </c>
      <c r="X232" s="69" t="n">
        <v>0</v>
      </c>
      <c r="Y232" s="69" t="n">
        <v>0</v>
      </c>
      <c r="Z232" s="34"/>
      <c r="AE232" s="70"/>
    </row>
    <row r="233" s="31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35056995.62</v>
      </c>
      <c r="G233" s="84" t="n">
        <v>34775769.68</v>
      </c>
      <c r="H233" s="85" t="n">
        <v>-281225.939999998</v>
      </c>
      <c r="I233" s="84" t="n">
        <v>107805167.46</v>
      </c>
      <c r="J233" s="84" t="n">
        <v>106931423.4</v>
      </c>
      <c r="K233" s="85" t="n">
        <v>-873744.060000002</v>
      </c>
      <c r="L233" s="84" t="n">
        <v>142862163.08</v>
      </c>
      <c r="M233" s="84" t="n">
        <v>141707193.08</v>
      </c>
      <c r="N233" s="85" t="n">
        <v>-1154970</v>
      </c>
      <c r="O233" s="84" t="n">
        <v>142862163.08</v>
      </c>
      <c r="P233" s="84" t="n">
        <v>141707193.08</v>
      </c>
      <c r="Q233" s="85" t="n">
        <v>-1154970</v>
      </c>
      <c r="R233" s="86" t="n">
        <v>0</v>
      </c>
      <c r="S233" s="86" t="n">
        <v>0</v>
      </c>
      <c r="T233" s="87" t="n">
        <v>0</v>
      </c>
      <c r="U233" s="69"/>
      <c r="V233" s="69" t="n">
        <v>0</v>
      </c>
      <c r="W233" s="69" t="n">
        <v>0</v>
      </c>
      <c r="X233" s="69" t="n">
        <v>0</v>
      </c>
      <c r="Y233" s="69" t="n">
        <v>0</v>
      </c>
      <c r="Z233" s="34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1</v>
      </c>
      <c r="G234" s="77" t="n">
        <v>11</v>
      </c>
      <c r="H234" s="78" t="n">
        <v>0</v>
      </c>
      <c r="I234" s="77" t="n">
        <v>19</v>
      </c>
      <c r="J234" s="77" t="n">
        <v>19</v>
      </c>
      <c r="K234" s="78" t="n">
        <v>0</v>
      </c>
      <c r="L234" s="77" t="n">
        <v>30</v>
      </c>
      <c r="M234" s="77" t="n">
        <v>30</v>
      </c>
      <c r="N234" s="78" t="n">
        <v>0</v>
      </c>
      <c r="O234" s="77" t="n">
        <v>30</v>
      </c>
      <c r="P234" s="77" t="n">
        <v>30</v>
      </c>
      <c r="Q234" s="78" t="n">
        <v>0</v>
      </c>
      <c r="R234" s="79" t="n">
        <v>0</v>
      </c>
      <c r="S234" s="79" t="n">
        <v>0</v>
      </c>
      <c r="T234" s="80" t="n">
        <v>0</v>
      </c>
      <c r="U234" s="81"/>
      <c r="V234" s="69" t="n">
        <v>0</v>
      </c>
      <c r="W234" s="69" t="n">
        <v>0</v>
      </c>
      <c r="X234" s="69" t="n">
        <v>0</v>
      </c>
      <c r="Y234" s="69" t="n"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00047.14</v>
      </c>
      <c r="G235" s="84" t="n">
        <v>500047.14</v>
      </c>
      <c r="H235" s="85" t="n">
        <v>0</v>
      </c>
      <c r="I235" s="84" t="n">
        <v>865466.16</v>
      </c>
      <c r="J235" s="84" t="n">
        <v>865466.16</v>
      </c>
      <c r="K235" s="85" t="n">
        <v>0</v>
      </c>
      <c r="L235" s="84" t="n">
        <v>1365513.3</v>
      </c>
      <c r="M235" s="84" t="n">
        <v>1365513.3</v>
      </c>
      <c r="N235" s="85" t="n">
        <v>0</v>
      </c>
      <c r="O235" s="84" t="n">
        <v>1365513.3</v>
      </c>
      <c r="P235" s="84" t="n">
        <v>1365513.3</v>
      </c>
      <c r="Q235" s="85" t="n">
        <v>0</v>
      </c>
      <c r="R235" s="86" t="n">
        <v>0</v>
      </c>
      <c r="S235" s="86" t="n">
        <v>0</v>
      </c>
      <c r="T235" s="87" t="n">
        <v>0</v>
      </c>
      <c r="U235" s="69"/>
      <c r="V235" s="69" t="n">
        <v>0</v>
      </c>
      <c r="W235" s="69" t="n">
        <v>0</v>
      </c>
      <c r="X235" s="69" t="n">
        <v>0</v>
      </c>
      <c r="Y235" s="69" t="n">
        <v>0</v>
      </c>
      <c r="Z235" s="69"/>
      <c r="AE235" s="83"/>
    </row>
    <row r="236" s="31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68</v>
      </c>
      <c r="G236" s="77" t="n">
        <v>68</v>
      </c>
      <c r="H236" s="78" t="n">
        <v>0</v>
      </c>
      <c r="I236" s="77" t="n">
        <v>232</v>
      </c>
      <c r="J236" s="77" t="n">
        <v>232</v>
      </c>
      <c r="K236" s="78" t="n">
        <v>0</v>
      </c>
      <c r="L236" s="77" t="n">
        <v>300</v>
      </c>
      <c r="M236" s="77" t="n">
        <v>300</v>
      </c>
      <c r="N236" s="78" t="n">
        <v>0</v>
      </c>
      <c r="O236" s="77" t="n">
        <v>300</v>
      </c>
      <c r="P236" s="77" t="n">
        <v>300</v>
      </c>
      <c r="Q236" s="78" t="n">
        <v>0</v>
      </c>
      <c r="R236" s="79" t="n">
        <v>0</v>
      </c>
      <c r="S236" s="79" t="n">
        <v>0</v>
      </c>
      <c r="T236" s="80" t="n">
        <v>0</v>
      </c>
      <c r="U236" s="81"/>
      <c r="V236" s="69" t="n">
        <v>0</v>
      </c>
      <c r="W236" s="69" t="n">
        <v>0</v>
      </c>
      <c r="X236" s="69" t="n">
        <v>0</v>
      </c>
      <c r="Y236" s="69" t="n">
        <v>0</v>
      </c>
      <c r="Z236" s="34"/>
      <c r="AE236" s="70"/>
    </row>
    <row r="237" s="31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2490505.46</v>
      </c>
      <c r="G237" s="84" t="n">
        <v>2490505.46</v>
      </c>
      <c r="H237" s="85" t="n">
        <v>0</v>
      </c>
      <c r="I237" s="84" t="n">
        <v>8379651.13</v>
      </c>
      <c r="J237" s="84" t="n">
        <v>8379651.13</v>
      </c>
      <c r="K237" s="85" t="n">
        <v>0</v>
      </c>
      <c r="L237" s="84" t="n">
        <v>10870156.59</v>
      </c>
      <c r="M237" s="84" t="n">
        <v>10870156.59</v>
      </c>
      <c r="N237" s="85" t="n">
        <v>0</v>
      </c>
      <c r="O237" s="84" t="n">
        <v>10870156.59</v>
      </c>
      <c r="P237" s="84" t="n">
        <v>10870156.59</v>
      </c>
      <c r="Q237" s="85" t="n">
        <v>0</v>
      </c>
      <c r="R237" s="86" t="n">
        <v>0</v>
      </c>
      <c r="S237" s="86" t="n">
        <v>0</v>
      </c>
      <c r="T237" s="87" t="n">
        <v>0</v>
      </c>
      <c r="U237" s="69"/>
      <c r="V237" s="69" t="n">
        <v>0</v>
      </c>
      <c r="W237" s="69" t="n">
        <v>0</v>
      </c>
      <c r="X237" s="69" t="n">
        <v>0</v>
      </c>
      <c r="Y237" s="69" t="n">
        <v>0</v>
      </c>
      <c r="Z237" s="34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v>32742100.65</v>
      </c>
      <c r="G238" s="65" t="n">
        <v>32611074.14</v>
      </c>
      <c r="H238" s="66" t="n">
        <v>-131026.509999998</v>
      </c>
      <c r="I238" s="64" t="n">
        <v>166676959.14</v>
      </c>
      <c r="J238" s="65" t="n">
        <v>165999605.65</v>
      </c>
      <c r="K238" s="66" t="n">
        <v>-677353.49000001</v>
      </c>
      <c r="L238" s="64" t="n">
        <v>199419059.79</v>
      </c>
      <c r="M238" s="65" t="n">
        <v>198610679.79</v>
      </c>
      <c r="N238" s="66" t="n">
        <v>-808380</v>
      </c>
      <c r="O238" s="65" t="n">
        <v>199419059.79</v>
      </c>
      <c r="P238" s="65" t="n">
        <v>198610679.79</v>
      </c>
      <c r="Q238" s="66" t="n">
        <v>-808380</v>
      </c>
      <c r="R238" s="64" t="n">
        <v>0</v>
      </c>
      <c r="S238" s="65" t="n">
        <v>0</v>
      </c>
      <c r="T238" s="67" t="n">
        <v>0</v>
      </c>
      <c r="V238" s="69" t="n">
        <v>0</v>
      </c>
      <c r="W238" s="69" t="n">
        <v>0</v>
      </c>
      <c r="X238" s="69" t="n">
        <v>0</v>
      </c>
      <c r="Y238" s="69" t="n">
        <v>0</v>
      </c>
      <c r="AE238" s="70"/>
    </row>
    <row r="239" s="31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734</v>
      </c>
      <c r="G239" s="77" t="n">
        <v>734</v>
      </c>
      <c r="H239" s="78" t="n">
        <v>0</v>
      </c>
      <c r="I239" s="77" t="n">
        <v>3987</v>
      </c>
      <c r="J239" s="77" t="n">
        <v>3987</v>
      </c>
      <c r="K239" s="78" t="n">
        <v>0</v>
      </c>
      <c r="L239" s="77" t="n">
        <v>4721</v>
      </c>
      <c r="M239" s="77" t="n">
        <v>4721</v>
      </c>
      <c r="N239" s="78" t="n">
        <v>0</v>
      </c>
      <c r="O239" s="77" t="n">
        <v>4721</v>
      </c>
      <c r="P239" s="77" t="n">
        <v>4721</v>
      </c>
      <c r="Q239" s="78" t="n">
        <v>0</v>
      </c>
      <c r="R239" s="79"/>
      <c r="S239" s="79"/>
      <c r="T239" s="80" t="n">
        <v>0</v>
      </c>
      <c r="U239" s="81"/>
      <c r="V239" s="69" t="n">
        <v>0</v>
      </c>
      <c r="W239" s="69" t="n">
        <v>0</v>
      </c>
      <c r="X239" s="69" t="n">
        <v>0</v>
      </c>
      <c r="Y239" s="69" t="n">
        <v>0</v>
      </c>
      <c r="Z239" s="34"/>
      <c r="AE239" s="70"/>
    </row>
    <row r="240" s="31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562921.62</v>
      </c>
      <c r="G240" s="84" t="n">
        <v>4562921.62</v>
      </c>
      <c r="H240" s="85" t="n">
        <v>0</v>
      </c>
      <c r="I240" s="84" t="n">
        <v>24791462.84</v>
      </c>
      <c r="J240" s="84" t="n">
        <v>24791462.84</v>
      </c>
      <c r="K240" s="85" t="n">
        <v>0</v>
      </c>
      <c r="L240" s="84" t="n">
        <v>29354384.46</v>
      </c>
      <c r="M240" s="84" t="n">
        <v>29354384.46</v>
      </c>
      <c r="N240" s="85" t="n">
        <v>0</v>
      </c>
      <c r="O240" s="84" t="n">
        <v>29354384.46</v>
      </c>
      <c r="P240" s="84" t="n">
        <v>29354384.46</v>
      </c>
      <c r="Q240" s="85" t="n">
        <v>0</v>
      </c>
      <c r="R240" s="86"/>
      <c r="S240" s="86"/>
      <c r="T240" s="87" t="n">
        <v>0</v>
      </c>
      <c r="U240" s="69"/>
      <c r="V240" s="69" t="n">
        <v>0</v>
      </c>
      <c r="W240" s="69" t="n">
        <v>0</v>
      </c>
      <c r="X240" s="69" t="n">
        <v>0</v>
      </c>
      <c r="Y240" s="69" t="n">
        <v>0</v>
      </c>
      <c r="Z240" s="34"/>
      <c r="AE240" s="70"/>
    </row>
    <row r="241" s="31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5007</v>
      </c>
      <c r="G241" s="77" t="n">
        <v>25007</v>
      </c>
      <c r="H241" s="78" t="n">
        <v>0</v>
      </c>
      <c r="I241" s="77" t="n">
        <v>126185</v>
      </c>
      <c r="J241" s="77" t="n">
        <v>126185</v>
      </c>
      <c r="K241" s="78" t="n">
        <v>0</v>
      </c>
      <c r="L241" s="77" t="n">
        <v>151192</v>
      </c>
      <c r="M241" s="77" t="n">
        <v>151192</v>
      </c>
      <c r="N241" s="78" t="n">
        <v>0</v>
      </c>
      <c r="O241" s="77" t="n">
        <v>151192</v>
      </c>
      <c r="P241" s="77" t="n">
        <v>151192</v>
      </c>
      <c r="Q241" s="78" t="n">
        <v>0</v>
      </c>
      <c r="R241" s="79" t="n">
        <v>0</v>
      </c>
      <c r="S241" s="79" t="n">
        <v>0</v>
      </c>
      <c r="T241" s="80" t="n">
        <v>0</v>
      </c>
      <c r="U241" s="81"/>
      <c r="V241" s="69" t="n">
        <v>0</v>
      </c>
      <c r="W241" s="69" t="n">
        <v>0</v>
      </c>
      <c r="X241" s="69" t="n">
        <v>0</v>
      </c>
      <c r="Y241" s="69" t="n">
        <v>0</v>
      </c>
      <c r="Z241" s="34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28179179.03</v>
      </c>
      <c r="G242" s="84" t="n">
        <v>28048152.52</v>
      </c>
      <c r="H242" s="85" t="n">
        <v>-131026.509999998</v>
      </c>
      <c r="I242" s="84" t="n">
        <v>141885496.3</v>
      </c>
      <c r="J242" s="84" t="n">
        <v>141208142.81</v>
      </c>
      <c r="K242" s="85" t="n">
        <v>-677353.49000001</v>
      </c>
      <c r="L242" s="84" t="n">
        <v>170064675.33</v>
      </c>
      <c r="M242" s="84" t="n">
        <v>169256295.33</v>
      </c>
      <c r="N242" s="85" t="n">
        <v>-808380</v>
      </c>
      <c r="O242" s="84" t="n">
        <v>170064675.33</v>
      </c>
      <c r="P242" s="84" t="n">
        <v>169256295.33</v>
      </c>
      <c r="Q242" s="85" t="n">
        <v>-808380</v>
      </c>
      <c r="R242" s="86" t="n">
        <v>0</v>
      </c>
      <c r="S242" s="86" t="n">
        <v>0</v>
      </c>
      <c r="T242" s="87" t="n">
        <v>0</v>
      </c>
      <c r="U242" s="69"/>
      <c r="V242" s="69" t="n">
        <v>0</v>
      </c>
      <c r="W242" s="69" t="n">
        <v>0</v>
      </c>
      <c r="X242" s="69" t="n">
        <v>0</v>
      </c>
      <c r="Y242" s="69" t="n"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v>0</v>
      </c>
      <c r="I243" s="77" t="n">
        <v>0</v>
      </c>
      <c r="J243" s="77" t="n">
        <v>0</v>
      </c>
      <c r="K243" s="78" t="n">
        <v>0</v>
      </c>
      <c r="L243" s="77" t="n">
        <v>0</v>
      </c>
      <c r="M243" s="77" t="n">
        <v>0</v>
      </c>
      <c r="N243" s="78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80" t="n">
        <v>0</v>
      </c>
      <c r="U243" s="81"/>
      <c r="V243" s="69" t="n">
        <v>0</v>
      </c>
      <c r="W243" s="69" t="n">
        <v>0</v>
      </c>
      <c r="X243" s="69" t="n">
        <v>0</v>
      </c>
      <c r="Y243" s="69" t="n"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v>0</v>
      </c>
      <c r="I244" s="84" t="n">
        <v>0</v>
      </c>
      <c r="J244" s="84" t="n">
        <v>0</v>
      </c>
      <c r="K244" s="85" t="n">
        <v>0</v>
      </c>
      <c r="L244" s="84" t="n">
        <v>0</v>
      </c>
      <c r="M244" s="84" t="n">
        <v>0</v>
      </c>
      <c r="N244" s="85" t="n">
        <v>0</v>
      </c>
      <c r="O244" s="84" t="n">
        <v>0</v>
      </c>
      <c r="P244" s="84" t="n">
        <v>0</v>
      </c>
      <c r="Q244" s="85" t="n">
        <v>0</v>
      </c>
      <c r="R244" s="86" t="n">
        <v>0</v>
      </c>
      <c r="S244" s="86" t="n">
        <v>0</v>
      </c>
      <c r="T244" s="87" t="n">
        <v>0</v>
      </c>
      <c r="U244" s="69"/>
      <c r="V244" s="69" t="n">
        <v>0</v>
      </c>
      <c r="W244" s="69" t="n">
        <v>0</v>
      </c>
      <c r="X244" s="69" t="n">
        <v>0</v>
      </c>
      <c r="Y244" s="69" t="n">
        <v>0</v>
      </c>
      <c r="Z244" s="69"/>
      <c r="AE244" s="83"/>
    </row>
    <row r="245" s="31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v>0</v>
      </c>
      <c r="I245" s="77" t="n">
        <v>0</v>
      </c>
      <c r="J245" s="77" t="n">
        <v>0</v>
      </c>
      <c r="K245" s="78" t="n">
        <v>0</v>
      </c>
      <c r="L245" s="77" t="n">
        <v>0</v>
      </c>
      <c r="M245" s="77" t="n">
        <v>0</v>
      </c>
      <c r="N245" s="78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80" t="n">
        <v>0</v>
      </c>
      <c r="U245" s="81"/>
      <c r="V245" s="69" t="n">
        <v>0</v>
      </c>
      <c r="W245" s="69" t="n">
        <v>0</v>
      </c>
      <c r="X245" s="69" t="n">
        <v>0</v>
      </c>
      <c r="Y245" s="69" t="n">
        <v>0</v>
      </c>
      <c r="Z245" s="34"/>
      <c r="AE245" s="70"/>
    </row>
    <row r="246" s="31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v>0</v>
      </c>
      <c r="I246" s="84" t="n">
        <v>0</v>
      </c>
      <c r="J246" s="84" t="n">
        <v>0</v>
      </c>
      <c r="K246" s="85" t="n">
        <v>0</v>
      </c>
      <c r="L246" s="84" t="n">
        <v>0</v>
      </c>
      <c r="M246" s="84" t="n">
        <v>0</v>
      </c>
      <c r="N246" s="85" t="n">
        <v>0</v>
      </c>
      <c r="O246" s="84" t="n">
        <v>0</v>
      </c>
      <c r="P246" s="84" t="n">
        <v>0</v>
      </c>
      <c r="Q246" s="85" t="n">
        <v>0</v>
      </c>
      <c r="R246" s="86" t="n">
        <v>0</v>
      </c>
      <c r="S246" s="86" t="n">
        <v>0</v>
      </c>
      <c r="T246" s="87" t="n">
        <v>0</v>
      </c>
      <c r="U246" s="69"/>
      <c r="V246" s="69" t="n">
        <v>0</v>
      </c>
      <c r="W246" s="69" t="n">
        <v>0</v>
      </c>
      <c r="X246" s="69" t="n">
        <v>0</v>
      </c>
      <c r="Y246" s="69" t="n">
        <v>0</v>
      </c>
      <c r="Z246" s="34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v>312531413.79</v>
      </c>
      <c r="G247" s="65" t="n">
        <v>310911803.02</v>
      </c>
      <c r="H247" s="66" t="n">
        <v>-1619610.76999998</v>
      </c>
      <c r="I247" s="64" t="n">
        <v>138690702.93</v>
      </c>
      <c r="J247" s="65" t="n">
        <v>137976784.7</v>
      </c>
      <c r="K247" s="66" t="n">
        <v>-713918.230000004</v>
      </c>
      <c r="L247" s="64" t="n">
        <v>451222116.72</v>
      </c>
      <c r="M247" s="65" t="n">
        <v>448888587.72</v>
      </c>
      <c r="N247" s="66" t="n">
        <v>-2333529</v>
      </c>
      <c r="O247" s="65" t="n">
        <v>451222116.72</v>
      </c>
      <c r="P247" s="65" t="n">
        <v>448888587.72</v>
      </c>
      <c r="Q247" s="66" t="n">
        <v>-2333529</v>
      </c>
      <c r="R247" s="64" t="n">
        <v>0</v>
      </c>
      <c r="S247" s="65" t="n">
        <v>0</v>
      </c>
      <c r="T247" s="67" t="n">
        <v>0</v>
      </c>
      <c r="V247" s="69" t="n">
        <v>0</v>
      </c>
      <c r="W247" s="69" t="n">
        <v>0</v>
      </c>
      <c r="X247" s="69" t="n">
        <v>0</v>
      </c>
      <c r="Y247" s="69" t="n">
        <v>0</v>
      </c>
      <c r="AE247" s="70"/>
    </row>
    <row r="248" s="31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7500</v>
      </c>
      <c r="G248" s="77" t="n">
        <v>7500</v>
      </c>
      <c r="H248" s="78" t="n">
        <v>0</v>
      </c>
      <c r="I248" s="77" t="n">
        <v>3299</v>
      </c>
      <c r="J248" s="77" t="n">
        <v>3299</v>
      </c>
      <c r="K248" s="78" t="n">
        <v>0</v>
      </c>
      <c r="L248" s="77" t="n">
        <v>10799</v>
      </c>
      <c r="M248" s="77" t="n">
        <v>10799</v>
      </c>
      <c r="N248" s="78" t="n">
        <v>0</v>
      </c>
      <c r="O248" s="77" t="n">
        <v>10799</v>
      </c>
      <c r="P248" s="77" t="n">
        <v>10799</v>
      </c>
      <c r="Q248" s="78" t="n">
        <v>0</v>
      </c>
      <c r="R248" s="79"/>
      <c r="S248" s="79"/>
      <c r="T248" s="80" t="n">
        <v>0</v>
      </c>
      <c r="U248" s="81"/>
      <c r="V248" s="69" t="n">
        <v>0</v>
      </c>
      <c r="W248" s="69" t="n">
        <v>0</v>
      </c>
      <c r="X248" s="69" t="n">
        <v>0</v>
      </c>
      <c r="Y248" s="69" t="n">
        <v>0</v>
      </c>
      <c r="Z248" s="34"/>
      <c r="AE248" s="70"/>
    </row>
    <row r="249" s="31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6182401.73</v>
      </c>
      <c r="G249" s="84" t="n">
        <v>46182401.73</v>
      </c>
      <c r="H249" s="85" t="n">
        <v>0</v>
      </c>
      <c r="I249" s="84" t="n">
        <v>20314229.76</v>
      </c>
      <c r="J249" s="84" t="n">
        <v>20314229.76</v>
      </c>
      <c r="K249" s="85" t="n">
        <v>0</v>
      </c>
      <c r="L249" s="84" t="n">
        <v>66496631.49</v>
      </c>
      <c r="M249" s="84" t="n">
        <v>66496631.49</v>
      </c>
      <c r="N249" s="85" t="n">
        <v>0</v>
      </c>
      <c r="O249" s="84" t="n">
        <v>66496631.49</v>
      </c>
      <c r="P249" s="84" t="n">
        <v>66496631.49</v>
      </c>
      <c r="Q249" s="85" t="n">
        <v>0</v>
      </c>
      <c r="R249" s="86"/>
      <c r="S249" s="86"/>
      <c r="T249" s="87" t="n">
        <v>0</v>
      </c>
      <c r="U249" s="69"/>
      <c r="V249" s="69" t="n">
        <v>0</v>
      </c>
      <c r="W249" s="69" t="n">
        <v>0</v>
      </c>
      <c r="X249" s="69" t="n">
        <v>0</v>
      </c>
      <c r="Y249" s="69" t="n">
        <v>0</v>
      </c>
      <c r="Z249" s="34"/>
      <c r="AE249" s="70"/>
    </row>
    <row r="250" s="31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69285</v>
      </c>
      <c r="G250" s="77" t="n">
        <v>269285</v>
      </c>
      <c r="H250" s="78" t="n">
        <v>0</v>
      </c>
      <c r="I250" s="77" t="n">
        <v>118220</v>
      </c>
      <c r="J250" s="77" t="n">
        <v>118220</v>
      </c>
      <c r="K250" s="78" t="n">
        <v>0</v>
      </c>
      <c r="L250" s="77" t="n">
        <v>387505</v>
      </c>
      <c r="M250" s="77" t="n">
        <v>387505</v>
      </c>
      <c r="N250" s="78" t="n">
        <v>0</v>
      </c>
      <c r="O250" s="77" t="n">
        <v>387505</v>
      </c>
      <c r="P250" s="77" t="n">
        <v>387505</v>
      </c>
      <c r="Q250" s="78" t="n">
        <v>0</v>
      </c>
      <c r="R250" s="79" t="n">
        <v>0</v>
      </c>
      <c r="S250" s="79" t="n">
        <v>0</v>
      </c>
      <c r="T250" s="80" t="n">
        <v>0</v>
      </c>
      <c r="U250" s="81"/>
      <c r="V250" s="69" t="n">
        <v>0</v>
      </c>
      <c r="W250" s="69" t="n">
        <v>0</v>
      </c>
      <c r="X250" s="69" t="n">
        <v>0</v>
      </c>
      <c r="Y250" s="69" t="n">
        <v>0</v>
      </c>
      <c r="Z250" s="34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1204168.5</v>
      </c>
      <c r="G251" s="84" t="n">
        <v>259584557.73</v>
      </c>
      <c r="H251" s="85" t="n">
        <v>-1619610.76999998</v>
      </c>
      <c r="I251" s="84" t="n">
        <v>114430222.53</v>
      </c>
      <c r="J251" s="84" t="n">
        <v>113716304.3</v>
      </c>
      <c r="K251" s="85" t="n">
        <v>-713918.230000004</v>
      </c>
      <c r="L251" s="84" t="n">
        <v>375634391.03</v>
      </c>
      <c r="M251" s="84" t="n">
        <v>373300862.03</v>
      </c>
      <c r="N251" s="85" t="n">
        <v>-2333529</v>
      </c>
      <c r="O251" s="84" t="n">
        <v>375634391.03</v>
      </c>
      <c r="P251" s="84" t="n">
        <v>373300862.03</v>
      </c>
      <c r="Q251" s="85" t="n">
        <v>-2333529</v>
      </c>
      <c r="R251" s="86" t="n">
        <v>0</v>
      </c>
      <c r="S251" s="86" t="n">
        <v>0</v>
      </c>
      <c r="T251" s="87" t="n">
        <v>0</v>
      </c>
      <c r="U251" s="69"/>
      <c r="V251" s="69" t="n">
        <v>0</v>
      </c>
      <c r="W251" s="69" t="n">
        <v>0</v>
      </c>
      <c r="X251" s="69" t="n">
        <v>0</v>
      </c>
      <c r="Y251" s="69" t="n"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v>0</v>
      </c>
      <c r="I252" s="77" t="n">
        <v>0</v>
      </c>
      <c r="J252" s="77" t="n">
        <v>0</v>
      </c>
      <c r="K252" s="78" t="n">
        <v>0</v>
      </c>
      <c r="L252" s="77" t="n">
        <v>0</v>
      </c>
      <c r="M252" s="77" t="n">
        <v>0</v>
      </c>
      <c r="N252" s="78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80" t="n">
        <v>0</v>
      </c>
      <c r="U252" s="81"/>
      <c r="V252" s="69" t="n">
        <v>0</v>
      </c>
      <c r="W252" s="69" t="n">
        <v>0</v>
      </c>
      <c r="X252" s="69" t="n">
        <v>0</v>
      </c>
      <c r="Y252" s="69" t="n"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v>0</v>
      </c>
      <c r="I253" s="84" t="n">
        <v>0</v>
      </c>
      <c r="J253" s="84" t="n">
        <v>0</v>
      </c>
      <c r="K253" s="85" t="n">
        <v>0</v>
      </c>
      <c r="L253" s="84" t="n">
        <v>0</v>
      </c>
      <c r="M253" s="84" t="n">
        <v>0</v>
      </c>
      <c r="N253" s="85" t="n">
        <v>0</v>
      </c>
      <c r="O253" s="84" t="n">
        <v>0</v>
      </c>
      <c r="P253" s="84" t="n">
        <v>0</v>
      </c>
      <c r="Q253" s="85" t="n">
        <v>0</v>
      </c>
      <c r="R253" s="86" t="n">
        <v>0</v>
      </c>
      <c r="S253" s="86" t="n">
        <v>0</v>
      </c>
      <c r="T253" s="87" t="n">
        <v>0</v>
      </c>
      <c r="U253" s="69"/>
      <c r="V253" s="69" t="n">
        <v>0</v>
      </c>
      <c r="W253" s="69" t="n">
        <v>0</v>
      </c>
      <c r="X253" s="69" t="n">
        <v>0</v>
      </c>
      <c r="Y253" s="69" t="n">
        <v>0</v>
      </c>
      <c r="Z253" s="69"/>
      <c r="AE253" s="83"/>
    </row>
    <row r="254" s="31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72</v>
      </c>
      <c r="G254" s="77" t="n">
        <v>172</v>
      </c>
      <c r="H254" s="78" t="n">
        <v>0</v>
      </c>
      <c r="I254" s="77" t="n">
        <v>132</v>
      </c>
      <c r="J254" s="77" t="n">
        <v>132</v>
      </c>
      <c r="K254" s="78" t="n">
        <v>0</v>
      </c>
      <c r="L254" s="77" t="n">
        <v>304</v>
      </c>
      <c r="M254" s="77" t="n">
        <v>304</v>
      </c>
      <c r="N254" s="78" t="n">
        <v>0</v>
      </c>
      <c r="O254" s="77" t="n">
        <v>304</v>
      </c>
      <c r="P254" s="77" t="n">
        <v>304</v>
      </c>
      <c r="Q254" s="78" t="n">
        <v>0</v>
      </c>
      <c r="R254" s="79" t="n">
        <v>0</v>
      </c>
      <c r="S254" s="79" t="n">
        <v>0</v>
      </c>
      <c r="T254" s="80" t="n">
        <v>0</v>
      </c>
      <c r="U254" s="81"/>
      <c r="V254" s="69" t="n">
        <v>0</v>
      </c>
      <c r="W254" s="69" t="n">
        <v>0</v>
      </c>
      <c r="X254" s="69" t="n">
        <v>0</v>
      </c>
      <c r="Y254" s="69" t="n">
        <v>0</v>
      </c>
      <c r="Z254" s="34"/>
      <c r="AE254" s="70"/>
    </row>
    <row r="255" s="82" customFormat="true" ht="18" hidden="false" customHeight="false" outlineLevel="0" collapsed="false">
      <c r="A255" s="92"/>
      <c r="B255" s="93"/>
      <c r="C255" s="89"/>
      <c r="D255" s="90" t="s">
        <v>44</v>
      </c>
      <c r="E255" s="88" t="s">
        <v>32</v>
      </c>
      <c r="F255" s="84" t="n">
        <v>5144843.56</v>
      </c>
      <c r="G255" s="84" t="n">
        <v>5144843.56</v>
      </c>
      <c r="H255" s="85" t="n">
        <v>0</v>
      </c>
      <c r="I255" s="84" t="n">
        <v>3946250.64</v>
      </c>
      <c r="J255" s="84" t="n">
        <v>3946250.64</v>
      </c>
      <c r="K255" s="85" t="n">
        <v>0</v>
      </c>
      <c r="L255" s="84" t="n">
        <v>9091094.2</v>
      </c>
      <c r="M255" s="84" t="n">
        <v>9091094.2</v>
      </c>
      <c r="N255" s="85" t="n">
        <v>0</v>
      </c>
      <c r="O255" s="84" t="n">
        <v>9091094.2</v>
      </c>
      <c r="P255" s="84" t="n">
        <v>9091094.2</v>
      </c>
      <c r="Q255" s="85" t="n">
        <v>0</v>
      </c>
      <c r="R255" s="86" t="n">
        <v>0</v>
      </c>
      <c r="S255" s="86" t="n">
        <v>0</v>
      </c>
      <c r="T255" s="87" t="n">
        <v>0</v>
      </c>
      <c r="U255" s="69"/>
      <c r="V255" s="69" t="n">
        <v>0</v>
      </c>
      <c r="W255" s="69" t="n">
        <v>0</v>
      </c>
      <c r="X255" s="69" t="n">
        <v>0</v>
      </c>
      <c r="Y255" s="69" t="n"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4" t="n">
        <v>28</v>
      </c>
      <c r="C256" s="63" t="s">
        <v>98</v>
      </c>
      <c r="D256" s="63"/>
      <c r="E256" s="63"/>
      <c r="F256" s="64" t="n">
        <v>16958629.69</v>
      </c>
      <c r="G256" s="65" t="n">
        <v>16958629.69</v>
      </c>
      <c r="H256" s="66" t="n">
        <v>0</v>
      </c>
      <c r="I256" s="64" t="n">
        <v>37758297.26</v>
      </c>
      <c r="J256" s="65" t="n">
        <v>37758297.26</v>
      </c>
      <c r="K256" s="66" t="n">
        <v>0</v>
      </c>
      <c r="L256" s="64" t="n">
        <v>54716926.95</v>
      </c>
      <c r="M256" s="65" t="n">
        <v>54716926.95</v>
      </c>
      <c r="N256" s="66" t="n">
        <v>0</v>
      </c>
      <c r="O256" s="65" t="n">
        <v>54716926.95</v>
      </c>
      <c r="P256" s="65" t="n">
        <v>54716926.95</v>
      </c>
      <c r="Q256" s="66" t="n">
        <v>0</v>
      </c>
      <c r="R256" s="64" t="n">
        <v>0</v>
      </c>
      <c r="S256" s="65" t="n">
        <v>0</v>
      </c>
      <c r="T256" s="67" t="n">
        <v>0</v>
      </c>
      <c r="V256" s="69" t="n">
        <v>0</v>
      </c>
      <c r="W256" s="69" t="n">
        <v>0</v>
      </c>
      <c r="X256" s="69" t="n">
        <v>0</v>
      </c>
      <c r="Y256" s="69" t="n">
        <v>0</v>
      </c>
      <c r="AE256" s="70"/>
    </row>
    <row r="257" s="31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v>0</v>
      </c>
      <c r="I257" s="77" t="n">
        <v>0</v>
      </c>
      <c r="J257" s="77" t="n">
        <v>0</v>
      </c>
      <c r="K257" s="78" t="n">
        <v>0</v>
      </c>
      <c r="L257" s="77" t="n">
        <v>0</v>
      </c>
      <c r="M257" s="77" t="n">
        <v>0</v>
      </c>
      <c r="N257" s="78" t="n">
        <v>0</v>
      </c>
      <c r="O257" s="77" t="n">
        <v>0</v>
      </c>
      <c r="P257" s="77" t="n">
        <v>0</v>
      </c>
      <c r="Q257" s="78" t="n">
        <v>0</v>
      </c>
      <c r="R257" s="79"/>
      <c r="S257" s="79"/>
      <c r="T257" s="80" t="n">
        <v>0</v>
      </c>
      <c r="U257" s="81"/>
      <c r="V257" s="69" t="n">
        <v>0</v>
      </c>
      <c r="W257" s="69" t="n">
        <v>0</v>
      </c>
      <c r="X257" s="69" t="n">
        <v>0</v>
      </c>
      <c r="Y257" s="69" t="n">
        <v>0</v>
      </c>
      <c r="Z257" s="34"/>
      <c r="AE257" s="70"/>
    </row>
    <row r="258" s="31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v>0</v>
      </c>
      <c r="I258" s="84" t="n">
        <v>0</v>
      </c>
      <c r="J258" s="84" t="n">
        <v>0</v>
      </c>
      <c r="K258" s="85" t="n">
        <v>0</v>
      </c>
      <c r="L258" s="84" t="n">
        <v>0</v>
      </c>
      <c r="M258" s="84" t="n">
        <v>0</v>
      </c>
      <c r="N258" s="85" t="n">
        <v>0</v>
      </c>
      <c r="O258" s="84" t="n">
        <v>0</v>
      </c>
      <c r="P258" s="84" t="n">
        <v>0</v>
      </c>
      <c r="Q258" s="85" t="n">
        <v>0</v>
      </c>
      <c r="R258" s="86"/>
      <c r="S258" s="86"/>
      <c r="T258" s="87" t="n">
        <v>0</v>
      </c>
      <c r="U258" s="69"/>
      <c r="V258" s="69" t="n">
        <v>0</v>
      </c>
      <c r="W258" s="69" t="n">
        <v>0</v>
      </c>
      <c r="X258" s="69" t="n">
        <v>0</v>
      </c>
      <c r="Y258" s="69" t="n">
        <v>0</v>
      </c>
      <c r="Z258" s="34"/>
      <c r="AE258" s="70"/>
    </row>
    <row r="259" s="31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6001</v>
      </c>
      <c r="G259" s="77" t="n">
        <v>16001</v>
      </c>
      <c r="H259" s="78" t="n">
        <v>0</v>
      </c>
      <c r="I259" s="77" t="n">
        <v>35419</v>
      </c>
      <c r="J259" s="77" t="n">
        <v>35419</v>
      </c>
      <c r="K259" s="78" t="n">
        <v>0</v>
      </c>
      <c r="L259" s="77" t="n">
        <v>51420</v>
      </c>
      <c r="M259" s="77" t="n">
        <v>51420</v>
      </c>
      <c r="N259" s="78" t="n">
        <v>0</v>
      </c>
      <c r="O259" s="77" t="n">
        <v>51420</v>
      </c>
      <c r="P259" s="77" t="n">
        <v>51420</v>
      </c>
      <c r="Q259" s="78" t="n">
        <v>0</v>
      </c>
      <c r="R259" s="79" t="n">
        <v>0</v>
      </c>
      <c r="S259" s="79" t="n">
        <v>0</v>
      </c>
      <c r="T259" s="80" t="n">
        <v>0</v>
      </c>
      <c r="U259" s="81"/>
      <c r="V259" s="69" t="n">
        <v>0</v>
      </c>
      <c r="W259" s="69" t="n">
        <v>0</v>
      </c>
      <c r="X259" s="69" t="n">
        <v>0</v>
      </c>
      <c r="Y259" s="69" t="n">
        <v>0</v>
      </c>
      <c r="Z259" s="34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6227539.7</v>
      </c>
      <c r="G260" s="84" t="n">
        <v>16227539.7</v>
      </c>
      <c r="H260" s="85" t="n">
        <v>0</v>
      </c>
      <c r="I260" s="84" t="n">
        <v>36122693.31</v>
      </c>
      <c r="J260" s="84" t="n">
        <v>36122693.31</v>
      </c>
      <c r="K260" s="85" t="n">
        <v>0</v>
      </c>
      <c r="L260" s="84" t="n">
        <v>52350233.01</v>
      </c>
      <c r="M260" s="84" t="n">
        <v>52350233.01</v>
      </c>
      <c r="N260" s="85" t="n">
        <v>0</v>
      </c>
      <c r="O260" s="84" t="n">
        <v>52350233.01</v>
      </c>
      <c r="P260" s="84" t="n">
        <v>52350233.01</v>
      </c>
      <c r="Q260" s="85" t="n">
        <v>0</v>
      </c>
      <c r="R260" s="86" t="n">
        <v>0</v>
      </c>
      <c r="S260" s="86" t="n">
        <v>0</v>
      </c>
      <c r="T260" s="87" t="n">
        <v>0</v>
      </c>
      <c r="U260" s="69"/>
      <c r="V260" s="69" t="n">
        <v>0</v>
      </c>
      <c r="W260" s="69" t="n">
        <v>0</v>
      </c>
      <c r="X260" s="69" t="n">
        <v>0</v>
      </c>
      <c r="Y260" s="69" t="n"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v>0</v>
      </c>
      <c r="I261" s="77" t="n">
        <v>0</v>
      </c>
      <c r="J261" s="77" t="n">
        <v>0</v>
      </c>
      <c r="K261" s="78" t="n">
        <v>0</v>
      </c>
      <c r="L261" s="77" t="n">
        <v>0</v>
      </c>
      <c r="M261" s="77" t="n">
        <v>0</v>
      </c>
      <c r="N261" s="78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80" t="n">
        <v>0</v>
      </c>
      <c r="U261" s="81"/>
      <c r="V261" s="69" t="n">
        <v>0</v>
      </c>
      <c r="W261" s="69" t="n">
        <v>0</v>
      </c>
      <c r="X261" s="69" t="n">
        <v>0</v>
      </c>
      <c r="Y261" s="69" t="n"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v>0</v>
      </c>
      <c r="I262" s="84" t="n">
        <v>0</v>
      </c>
      <c r="J262" s="84" t="n">
        <v>0</v>
      </c>
      <c r="K262" s="85" t="n">
        <v>0</v>
      </c>
      <c r="L262" s="84" t="n">
        <v>0</v>
      </c>
      <c r="M262" s="84" t="n">
        <v>0</v>
      </c>
      <c r="N262" s="85" t="n">
        <v>0</v>
      </c>
      <c r="O262" s="84" t="n">
        <v>0</v>
      </c>
      <c r="P262" s="84" t="n">
        <v>0</v>
      </c>
      <c r="Q262" s="85" t="n">
        <v>0</v>
      </c>
      <c r="R262" s="86" t="n">
        <v>0</v>
      </c>
      <c r="S262" s="86" t="n">
        <v>0</v>
      </c>
      <c r="T262" s="87" t="n">
        <v>0</v>
      </c>
      <c r="U262" s="69"/>
      <c r="V262" s="69" t="n">
        <v>0</v>
      </c>
      <c r="W262" s="69" t="n">
        <v>0</v>
      </c>
      <c r="X262" s="69" t="n">
        <v>0</v>
      </c>
      <c r="Y262" s="69" t="n">
        <v>0</v>
      </c>
      <c r="Z262" s="69"/>
      <c r="AE262" s="83"/>
    </row>
    <row r="263" s="31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28</v>
      </c>
      <c r="G263" s="77" t="n">
        <v>28</v>
      </c>
      <c r="H263" s="78" t="n">
        <v>0</v>
      </c>
      <c r="I263" s="77" t="n">
        <v>62</v>
      </c>
      <c r="J263" s="77" t="n">
        <v>62</v>
      </c>
      <c r="K263" s="78" t="n">
        <v>0</v>
      </c>
      <c r="L263" s="77" t="n">
        <v>90</v>
      </c>
      <c r="M263" s="77" t="n">
        <v>90</v>
      </c>
      <c r="N263" s="78" t="n">
        <v>0</v>
      </c>
      <c r="O263" s="77" t="n">
        <v>90</v>
      </c>
      <c r="P263" s="77" t="n">
        <v>90</v>
      </c>
      <c r="Q263" s="78" t="n">
        <v>0</v>
      </c>
      <c r="R263" s="79" t="n">
        <v>0</v>
      </c>
      <c r="S263" s="79" t="n">
        <v>0</v>
      </c>
      <c r="T263" s="80" t="n">
        <v>0</v>
      </c>
      <c r="U263" s="81"/>
      <c r="V263" s="69" t="n">
        <v>0</v>
      </c>
      <c r="W263" s="69" t="n">
        <v>0</v>
      </c>
      <c r="X263" s="69" t="n">
        <v>0</v>
      </c>
      <c r="Y263" s="69" t="n">
        <v>0</v>
      </c>
      <c r="Z263" s="34"/>
      <c r="AE263" s="70"/>
    </row>
    <row r="264" s="31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731089.99</v>
      </c>
      <c r="G264" s="84" t="n">
        <v>731089.99</v>
      </c>
      <c r="H264" s="85" t="n">
        <v>0</v>
      </c>
      <c r="I264" s="84" t="n">
        <v>1635603.95</v>
      </c>
      <c r="J264" s="84" t="n">
        <v>1635603.95</v>
      </c>
      <c r="K264" s="85" t="n">
        <v>0</v>
      </c>
      <c r="L264" s="84" t="n">
        <v>2366693.94</v>
      </c>
      <c r="M264" s="84" t="n">
        <v>2366693.94</v>
      </c>
      <c r="N264" s="85" t="n">
        <v>0</v>
      </c>
      <c r="O264" s="84" t="n">
        <v>2366693.94</v>
      </c>
      <c r="P264" s="84" t="n">
        <v>2366693.94</v>
      </c>
      <c r="Q264" s="85" t="n">
        <v>0</v>
      </c>
      <c r="R264" s="86" t="n">
        <v>0</v>
      </c>
      <c r="S264" s="86" t="n">
        <v>0</v>
      </c>
      <c r="T264" s="87" t="n">
        <v>0</v>
      </c>
      <c r="U264" s="69"/>
      <c r="V264" s="69" t="n">
        <v>0</v>
      </c>
      <c r="W264" s="69" t="n">
        <v>0</v>
      </c>
      <c r="X264" s="69" t="n">
        <v>0</v>
      </c>
      <c r="Y264" s="69" t="n">
        <v>0</v>
      </c>
      <c r="Z264" s="34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v>3613254.27</v>
      </c>
      <c r="G265" s="65" t="n">
        <v>3613254.27</v>
      </c>
      <c r="H265" s="66" t="n">
        <v>0</v>
      </c>
      <c r="I265" s="64" t="n">
        <v>9988906.02</v>
      </c>
      <c r="J265" s="65" t="n">
        <v>9988906.02</v>
      </c>
      <c r="K265" s="66" t="n">
        <v>0</v>
      </c>
      <c r="L265" s="64" t="n">
        <v>13602160.29</v>
      </c>
      <c r="M265" s="65" t="n">
        <v>13602160.29</v>
      </c>
      <c r="N265" s="66" t="n">
        <v>0</v>
      </c>
      <c r="O265" s="65" t="n">
        <v>13602160.29</v>
      </c>
      <c r="P265" s="65" t="n">
        <v>13602160.29</v>
      </c>
      <c r="Q265" s="66" t="n">
        <v>0</v>
      </c>
      <c r="R265" s="64" t="n">
        <v>0</v>
      </c>
      <c r="S265" s="65" t="n">
        <v>0</v>
      </c>
      <c r="T265" s="67" t="n">
        <v>0</v>
      </c>
      <c r="V265" s="69" t="n">
        <v>0</v>
      </c>
      <c r="W265" s="69" t="n">
        <v>0</v>
      </c>
      <c r="X265" s="69" t="n">
        <v>0</v>
      </c>
      <c r="Y265" s="69" t="n">
        <v>0</v>
      </c>
      <c r="AE265" s="70"/>
    </row>
    <row r="266" s="31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v>0</v>
      </c>
      <c r="I266" s="77" t="n">
        <v>0</v>
      </c>
      <c r="J266" s="77" t="n">
        <v>0</v>
      </c>
      <c r="K266" s="78" t="n">
        <v>0</v>
      </c>
      <c r="L266" s="77" t="n">
        <v>0</v>
      </c>
      <c r="M266" s="77" t="n">
        <v>0</v>
      </c>
      <c r="N266" s="78" t="n">
        <v>0</v>
      </c>
      <c r="O266" s="77" t="n">
        <v>0</v>
      </c>
      <c r="P266" s="77" t="n">
        <v>0</v>
      </c>
      <c r="Q266" s="78" t="n">
        <v>0</v>
      </c>
      <c r="R266" s="79"/>
      <c r="S266" s="79"/>
      <c r="T266" s="80" t="n">
        <v>0</v>
      </c>
      <c r="U266" s="81"/>
      <c r="V266" s="69" t="n">
        <v>0</v>
      </c>
      <c r="W266" s="69" t="n">
        <v>0</v>
      </c>
      <c r="X266" s="69" t="n">
        <v>0</v>
      </c>
      <c r="Y266" s="69" t="n">
        <v>0</v>
      </c>
      <c r="Z266" s="34"/>
      <c r="AE266" s="70"/>
    </row>
    <row r="267" s="31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v>0</v>
      </c>
      <c r="I267" s="84" t="n">
        <v>0</v>
      </c>
      <c r="J267" s="84" t="n">
        <v>0</v>
      </c>
      <c r="K267" s="85" t="n">
        <v>0</v>
      </c>
      <c r="L267" s="84" t="n">
        <v>0</v>
      </c>
      <c r="M267" s="84" t="n">
        <v>0</v>
      </c>
      <c r="N267" s="85" t="n">
        <v>0</v>
      </c>
      <c r="O267" s="84" t="n">
        <v>0</v>
      </c>
      <c r="P267" s="84" t="n">
        <v>0</v>
      </c>
      <c r="Q267" s="85" t="n">
        <v>0</v>
      </c>
      <c r="R267" s="86"/>
      <c r="S267" s="86"/>
      <c r="T267" s="87" t="n">
        <v>0</v>
      </c>
      <c r="U267" s="69"/>
      <c r="V267" s="69" t="n">
        <v>0</v>
      </c>
      <c r="W267" s="69" t="n">
        <v>0</v>
      </c>
      <c r="X267" s="69" t="n">
        <v>0</v>
      </c>
      <c r="Y267" s="69" t="n">
        <v>0</v>
      </c>
      <c r="Z267" s="34"/>
      <c r="AE267" s="70"/>
    </row>
    <row r="268" s="31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834</v>
      </c>
      <c r="G268" s="77" t="n">
        <v>3834</v>
      </c>
      <c r="H268" s="78" t="n">
        <v>0</v>
      </c>
      <c r="I268" s="77" t="n">
        <v>10908</v>
      </c>
      <c r="J268" s="77" t="n">
        <v>10908</v>
      </c>
      <c r="K268" s="78" t="n">
        <v>0</v>
      </c>
      <c r="L268" s="77" t="n">
        <v>14742</v>
      </c>
      <c r="M268" s="77" t="n">
        <v>14742</v>
      </c>
      <c r="N268" s="78" t="n">
        <v>0</v>
      </c>
      <c r="O268" s="77" t="n">
        <v>14742</v>
      </c>
      <c r="P268" s="77" t="n">
        <v>14742</v>
      </c>
      <c r="Q268" s="78" t="n">
        <v>0</v>
      </c>
      <c r="R268" s="79" t="n">
        <v>0</v>
      </c>
      <c r="S268" s="79" t="n">
        <v>0</v>
      </c>
      <c r="T268" s="80" t="n">
        <v>0</v>
      </c>
      <c r="U268" s="81"/>
      <c r="V268" s="69" t="n">
        <v>0</v>
      </c>
      <c r="W268" s="69" t="n">
        <v>0</v>
      </c>
      <c r="X268" s="69" t="n">
        <v>0</v>
      </c>
      <c r="Y268" s="69" t="n">
        <v>0</v>
      </c>
      <c r="Z268" s="34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3613254.27</v>
      </c>
      <c r="G269" s="84" t="n">
        <v>3613254.27</v>
      </c>
      <c r="H269" s="85" t="n">
        <v>0</v>
      </c>
      <c r="I269" s="84" t="n">
        <v>9988906.02</v>
      </c>
      <c r="J269" s="84" t="n">
        <v>9988906.02</v>
      </c>
      <c r="K269" s="85" t="n">
        <v>0</v>
      </c>
      <c r="L269" s="84" t="n">
        <v>13602160.29</v>
      </c>
      <c r="M269" s="84" t="n">
        <v>13602160.29</v>
      </c>
      <c r="N269" s="85" t="n">
        <v>0</v>
      </c>
      <c r="O269" s="84" t="n">
        <v>13602160.29</v>
      </c>
      <c r="P269" s="84" t="n">
        <v>13602160.29</v>
      </c>
      <c r="Q269" s="85" t="n">
        <v>0</v>
      </c>
      <c r="R269" s="86" t="n">
        <v>0</v>
      </c>
      <c r="S269" s="86" t="n">
        <v>0</v>
      </c>
      <c r="T269" s="87" t="n">
        <v>0</v>
      </c>
      <c r="U269" s="69"/>
      <c r="V269" s="69" t="n">
        <v>0</v>
      </c>
      <c r="W269" s="69" t="n">
        <v>0</v>
      </c>
      <c r="X269" s="69" t="n">
        <v>0</v>
      </c>
      <c r="Y269" s="69" t="n"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v>0</v>
      </c>
      <c r="I270" s="77" t="n">
        <v>0</v>
      </c>
      <c r="J270" s="77" t="n">
        <v>0</v>
      </c>
      <c r="K270" s="78" t="n">
        <v>0</v>
      </c>
      <c r="L270" s="77" t="n">
        <v>0</v>
      </c>
      <c r="M270" s="77" t="n">
        <v>0</v>
      </c>
      <c r="N270" s="78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80" t="n">
        <v>0</v>
      </c>
      <c r="U270" s="81"/>
      <c r="V270" s="69" t="n">
        <v>0</v>
      </c>
      <c r="W270" s="69" t="n">
        <v>0</v>
      </c>
      <c r="X270" s="69" t="n">
        <v>0</v>
      </c>
      <c r="Y270" s="69" t="n"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v>0</v>
      </c>
      <c r="I271" s="84" t="n">
        <v>0</v>
      </c>
      <c r="J271" s="84" t="n">
        <v>0</v>
      </c>
      <c r="K271" s="85" t="n">
        <v>0</v>
      </c>
      <c r="L271" s="84" t="n">
        <v>0</v>
      </c>
      <c r="M271" s="84" t="n">
        <v>0</v>
      </c>
      <c r="N271" s="85" t="n">
        <v>0</v>
      </c>
      <c r="O271" s="84" t="n">
        <v>0</v>
      </c>
      <c r="P271" s="84" t="n">
        <v>0</v>
      </c>
      <c r="Q271" s="85" t="n">
        <v>0</v>
      </c>
      <c r="R271" s="86" t="n">
        <v>0</v>
      </c>
      <c r="S271" s="86" t="n">
        <v>0</v>
      </c>
      <c r="T271" s="87" t="n">
        <v>0</v>
      </c>
      <c r="U271" s="69"/>
      <c r="V271" s="69" t="n">
        <v>0</v>
      </c>
      <c r="W271" s="69" t="n">
        <v>0</v>
      </c>
      <c r="X271" s="69" t="n">
        <v>0</v>
      </c>
      <c r="Y271" s="69" t="n">
        <v>0</v>
      </c>
      <c r="Z271" s="69"/>
      <c r="AE271" s="83"/>
    </row>
    <row r="272" s="31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v>0</v>
      </c>
      <c r="I272" s="77" t="n">
        <v>0</v>
      </c>
      <c r="J272" s="77" t="n">
        <v>0</v>
      </c>
      <c r="K272" s="78" t="n">
        <v>0</v>
      </c>
      <c r="L272" s="77" t="n">
        <v>0</v>
      </c>
      <c r="M272" s="77" t="n">
        <v>0</v>
      </c>
      <c r="N272" s="78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80" t="n">
        <v>0</v>
      </c>
      <c r="U272" s="81"/>
      <c r="V272" s="69" t="n">
        <v>0</v>
      </c>
      <c r="W272" s="69" t="n">
        <v>0</v>
      </c>
      <c r="X272" s="69" t="n">
        <v>0</v>
      </c>
      <c r="Y272" s="69" t="n">
        <v>0</v>
      </c>
      <c r="Z272" s="34"/>
      <c r="AE272" s="70"/>
    </row>
    <row r="273" s="31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v>0</v>
      </c>
      <c r="I273" s="84" t="n">
        <v>0</v>
      </c>
      <c r="J273" s="84" t="n">
        <v>0</v>
      </c>
      <c r="K273" s="85" t="n">
        <v>0</v>
      </c>
      <c r="L273" s="84" t="n">
        <v>0</v>
      </c>
      <c r="M273" s="84" t="n">
        <v>0</v>
      </c>
      <c r="N273" s="85" t="n">
        <v>0</v>
      </c>
      <c r="O273" s="84" t="n">
        <v>0</v>
      </c>
      <c r="P273" s="84" t="n">
        <v>0</v>
      </c>
      <c r="Q273" s="85" t="n">
        <v>0</v>
      </c>
      <c r="R273" s="86" t="n">
        <v>0</v>
      </c>
      <c r="S273" s="86" t="n">
        <v>0</v>
      </c>
      <c r="T273" s="87" t="n">
        <v>0</v>
      </c>
      <c r="U273" s="69"/>
      <c r="V273" s="69" t="n">
        <v>0</v>
      </c>
      <c r="W273" s="69" t="n">
        <v>0</v>
      </c>
      <c r="X273" s="69" t="n">
        <v>0</v>
      </c>
      <c r="Y273" s="69" t="n">
        <v>0</v>
      </c>
      <c r="Z273" s="34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v>3993110.27</v>
      </c>
      <c r="G274" s="65" t="n">
        <v>3993110.27</v>
      </c>
      <c r="H274" s="66" t="n">
        <v>0</v>
      </c>
      <c r="I274" s="64" t="n">
        <v>223877.35</v>
      </c>
      <c r="J274" s="65" t="n">
        <v>223877.35</v>
      </c>
      <c r="K274" s="66" t="n">
        <v>0</v>
      </c>
      <c r="L274" s="64" t="n">
        <v>4216987.62</v>
      </c>
      <c r="M274" s="65" t="n">
        <v>4216987.62</v>
      </c>
      <c r="N274" s="66" t="n">
        <v>0</v>
      </c>
      <c r="O274" s="65" t="n">
        <v>4216987.62</v>
      </c>
      <c r="P274" s="65" t="n">
        <v>4216987.62</v>
      </c>
      <c r="Q274" s="66" t="n">
        <v>0</v>
      </c>
      <c r="R274" s="64" t="n">
        <v>0</v>
      </c>
      <c r="S274" s="65" t="n">
        <v>0</v>
      </c>
      <c r="T274" s="67" t="n">
        <v>0</v>
      </c>
      <c r="V274" s="69" t="n">
        <v>0</v>
      </c>
      <c r="W274" s="69" t="n">
        <v>0</v>
      </c>
      <c r="X274" s="69" t="n">
        <v>0</v>
      </c>
      <c r="Y274" s="69" t="n">
        <v>0</v>
      </c>
      <c r="AE274" s="70"/>
    </row>
    <row r="275" s="31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v>0</v>
      </c>
      <c r="I275" s="77" t="n">
        <v>0</v>
      </c>
      <c r="J275" s="77" t="n">
        <v>0</v>
      </c>
      <c r="K275" s="78" t="n">
        <v>0</v>
      </c>
      <c r="L275" s="77" t="n">
        <v>0</v>
      </c>
      <c r="M275" s="77" t="n">
        <v>0</v>
      </c>
      <c r="N275" s="78" t="n">
        <v>0</v>
      </c>
      <c r="O275" s="77" t="n">
        <v>0</v>
      </c>
      <c r="P275" s="77" t="n">
        <v>0</v>
      </c>
      <c r="Q275" s="78" t="n">
        <v>0</v>
      </c>
      <c r="R275" s="79"/>
      <c r="S275" s="79"/>
      <c r="T275" s="80" t="n">
        <v>0</v>
      </c>
      <c r="U275" s="81"/>
      <c r="V275" s="69" t="n">
        <v>0</v>
      </c>
      <c r="W275" s="69" t="n">
        <v>0</v>
      </c>
      <c r="X275" s="69" t="n">
        <v>0</v>
      </c>
      <c r="Y275" s="69" t="n">
        <v>0</v>
      </c>
      <c r="Z275" s="34"/>
      <c r="AE275" s="70"/>
    </row>
    <row r="276" s="31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v>0</v>
      </c>
      <c r="I276" s="84" t="n">
        <v>0</v>
      </c>
      <c r="J276" s="84" t="n">
        <v>0</v>
      </c>
      <c r="K276" s="85" t="n">
        <v>0</v>
      </c>
      <c r="L276" s="84" t="n">
        <v>0</v>
      </c>
      <c r="M276" s="84" t="n">
        <v>0</v>
      </c>
      <c r="N276" s="85" t="n">
        <v>0</v>
      </c>
      <c r="O276" s="84" t="n">
        <v>0</v>
      </c>
      <c r="P276" s="84" t="n">
        <v>0</v>
      </c>
      <c r="Q276" s="85" t="n">
        <v>0</v>
      </c>
      <c r="R276" s="86"/>
      <c r="S276" s="86"/>
      <c r="T276" s="87" t="n">
        <v>0</v>
      </c>
      <c r="U276" s="69"/>
      <c r="V276" s="69" t="n">
        <v>0</v>
      </c>
      <c r="W276" s="69" t="n">
        <v>0</v>
      </c>
      <c r="X276" s="69" t="n">
        <v>0</v>
      </c>
      <c r="Y276" s="69" t="n">
        <v>0</v>
      </c>
      <c r="Z276" s="34"/>
      <c r="AE276" s="70"/>
    </row>
    <row r="277" s="31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519</v>
      </c>
      <c r="G277" s="77" t="n">
        <v>519</v>
      </c>
      <c r="H277" s="78" t="n">
        <v>0</v>
      </c>
      <c r="I277" s="77" t="n">
        <v>131</v>
      </c>
      <c r="J277" s="77" t="n">
        <v>131</v>
      </c>
      <c r="K277" s="78" t="n">
        <v>0</v>
      </c>
      <c r="L277" s="77" t="n">
        <v>650</v>
      </c>
      <c r="M277" s="77" t="n">
        <v>650</v>
      </c>
      <c r="N277" s="78" t="n">
        <v>0</v>
      </c>
      <c r="O277" s="77" t="n">
        <v>650</v>
      </c>
      <c r="P277" s="77" t="n">
        <v>650</v>
      </c>
      <c r="Q277" s="78" t="n">
        <v>0</v>
      </c>
      <c r="R277" s="79" t="n">
        <v>0</v>
      </c>
      <c r="S277" s="79" t="n">
        <v>0</v>
      </c>
      <c r="T277" s="80" t="n">
        <v>0</v>
      </c>
      <c r="U277" s="81"/>
      <c r="V277" s="69" t="n">
        <v>0</v>
      </c>
      <c r="W277" s="69" t="n">
        <v>0</v>
      </c>
      <c r="X277" s="69" t="n">
        <v>0</v>
      </c>
      <c r="Y277" s="69" t="n">
        <v>0</v>
      </c>
      <c r="Z277" s="34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2837663.92</v>
      </c>
      <c r="G278" s="84" t="n">
        <v>2837663.92</v>
      </c>
      <c r="H278" s="85" t="n">
        <v>0</v>
      </c>
      <c r="I278" s="84" t="n">
        <v>223877.35</v>
      </c>
      <c r="J278" s="84" t="n">
        <v>223877.35</v>
      </c>
      <c r="K278" s="85" t="n">
        <v>0</v>
      </c>
      <c r="L278" s="84" t="n">
        <v>3061541.27</v>
      </c>
      <c r="M278" s="84" t="n">
        <v>3061541.27</v>
      </c>
      <c r="N278" s="85" t="n">
        <v>0</v>
      </c>
      <c r="O278" s="84" t="n">
        <v>3061541.27</v>
      </c>
      <c r="P278" s="84" t="n">
        <v>3061541.27</v>
      </c>
      <c r="Q278" s="85" t="n">
        <v>0</v>
      </c>
      <c r="R278" s="86" t="n">
        <v>0</v>
      </c>
      <c r="S278" s="86" t="n">
        <v>0</v>
      </c>
      <c r="T278" s="87" t="n">
        <v>0</v>
      </c>
      <c r="U278" s="69"/>
      <c r="V278" s="69" t="n">
        <v>0</v>
      </c>
      <c r="W278" s="69" t="n">
        <v>0</v>
      </c>
      <c r="X278" s="69" t="n">
        <v>0</v>
      </c>
      <c r="Y278" s="69" t="n"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10</v>
      </c>
      <c r="G279" s="77" t="n">
        <v>10</v>
      </c>
      <c r="H279" s="78" t="n">
        <v>0</v>
      </c>
      <c r="I279" s="77" t="n">
        <v>0</v>
      </c>
      <c r="J279" s="77" t="n">
        <v>0</v>
      </c>
      <c r="K279" s="78" t="n">
        <v>0</v>
      </c>
      <c r="L279" s="77" t="n">
        <v>10</v>
      </c>
      <c r="M279" s="77" t="n">
        <v>10</v>
      </c>
      <c r="N279" s="78" t="n">
        <v>0</v>
      </c>
      <c r="O279" s="77" t="n">
        <v>10</v>
      </c>
      <c r="P279" s="77" t="n">
        <v>10</v>
      </c>
      <c r="Q279" s="78" t="n">
        <v>0</v>
      </c>
      <c r="R279" s="79" t="n">
        <v>0</v>
      </c>
      <c r="S279" s="79" t="n">
        <v>0</v>
      </c>
      <c r="T279" s="80" t="n">
        <v>0</v>
      </c>
      <c r="U279" s="81"/>
      <c r="V279" s="69" t="n">
        <v>0</v>
      </c>
      <c r="W279" s="69" t="n">
        <v>0</v>
      </c>
      <c r="X279" s="69" t="n">
        <v>0</v>
      </c>
      <c r="Y279" s="69" t="n"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1155446.35</v>
      </c>
      <c r="G280" s="84" t="n">
        <v>1155446.35</v>
      </c>
      <c r="H280" s="85" t="n">
        <v>0</v>
      </c>
      <c r="I280" s="84" t="n">
        <v>0</v>
      </c>
      <c r="J280" s="84" t="n">
        <v>0</v>
      </c>
      <c r="K280" s="85" t="n">
        <v>0</v>
      </c>
      <c r="L280" s="84" t="n">
        <v>1155446.35</v>
      </c>
      <c r="M280" s="84" t="n">
        <v>1155446.35</v>
      </c>
      <c r="N280" s="85" t="n">
        <v>0</v>
      </c>
      <c r="O280" s="84" t="n">
        <v>1155446.35</v>
      </c>
      <c r="P280" s="84" t="n">
        <v>1155446.35</v>
      </c>
      <c r="Q280" s="85" t="n">
        <v>0</v>
      </c>
      <c r="R280" s="86" t="n">
        <v>0</v>
      </c>
      <c r="S280" s="86" t="n">
        <v>0</v>
      </c>
      <c r="T280" s="87" t="n">
        <v>0</v>
      </c>
      <c r="U280" s="69"/>
      <c r="V280" s="69" t="n">
        <v>0</v>
      </c>
      <c r="W280" s="69" t="n">
        <v>0</v>
      </c>
      <c r="X280" s="69" t="n">
        <v>0</v>
      </c>
      <c r="Y280" s="69" t="n">
        <v>0</v>
      </c>
      <c r="Z280" s="69"/>
      <c r="AE280" s="83"/>
    </row>
    <row r="281" s="31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v>0</v>
      </c>
      <c r="I281" s="77" t="n">
        <v>0</v>
      </c>
      <c r="J281" s="77" t="n">
        <v>0</v>
      </c>
      <c r="K281" s="78" t="n">
        <v>0</v>
      </c>
      <c r="L281" s="77" t="n">
        <v>0</v>
      </c>
      <c r="M281" s="77" t="n">
        <v>0</v>
      </c>
      <c r="N281" s="78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80" t="n">
        <v>0</v>
      </c>
      <c r="U281" s="81"/>
      <c r="V281" s="69" t="n">
        <v>0</v>
      </c>
      <c r="W281" s="69" t="n">
        <v>0</v>
      </c>
      <c r="X281" s="69" t="n">
        <v>0</v>
      </c>
      <c r="Y281" s="69" t="n">
        <v>0</v>
      </c>
      <c r="Z281" s="34"/>
      <c r="AE281" s="70"/>
    </row>
    <row r="282" s="31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v>0</v>
      </c>
      <c r="I282" s="84" t="n">
        <v>0</v>
      </c>
      <c r="J282" s="84" t="n">
        <v>0</v>
      </c>
      <c r="K282" s="85" t="n">
        <v>0</v>
      </c>
      <c r="L282" s="84" t="n">
        <v>0</v>
      </c>
      <c r="M282" s="84" t="n">
        <v>0</v>
      </c>
      <c r="N282" s="85" t="n">
        <v>0</v>
      </c>
      <c r="O282" s="84" t="n">
        <v>0</v>
      </c>
      <c r="P282" s="84" t="n">
        <v>0</v>
      </c>
      <c r="Q282" s="85" t="n">
        <v>0</v>
      </c>
      <c r="R282" s="86" t="n">
        <v>0</v>
      </c>
      <c r="S282" s="86" t="n">
        <v>0</v>
      </c>
      <c r="T282" s="87" t="n">
        <v>0</v>
      </c>
      <c r="U282" s="69"/>
      <c r="V282" s="69" t="n">
        <v>0</v>
      </c>
      <c r="W282" s="69" t="n">
        <v>0</v>
      </c>
      <c r="X282" s="69" t="n">
        <v>0</v>
      </c>
      <c r="Y282" s="69" t="n">
        <v>0</v>
      </c>
      <c r="Z282" s="34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v>787101.02</v>
      </c>
      <c r="G283" s="65" t="n">
        <v>787101.02</v>
      </c>
      <c r="H283" s="66" t="n">
        <v>0</v>
      </c>
      <c r="I283" s="64" t="n">
        <v>1700827.49</v>
      </c>
      <c r="J283" s="65" t="n">
        <v>1700827.49</v>
      </c>
      <c r="K283" s="66" t="n">
        <v>0</v>
      </c>
      <c r="L283" s="64" t="n">
        <v>2487928.51</v>
      </c>
      <c r="M283" s="65" t="n">
        <v>2487928.51</v>
      </c>
      <c r="N283" s="66" t="n">
        <v>0</v>
      </c>
      <c r="O283" s="65" t="n">
        <v>2487928.51</v>
      </c>
      <c r="P283" s="65" t="n">
        <v>2487928.51</v>
      </c>
      <c r="Q283" s="66" t="n">
        <v>0</v>
      </c>
      <c r="R283" s="64" t="n">
        <v>0</v>
      </c>
      <c r="S283" s="65" t="n">
        <v>0</v>
      </c>
      <c r="T283" s="67" t="n">
        <v>0</v>
      </c>
      <c r="V283" s="69" t="n">
        <v>0</v>
      </c>
      <c r="W283" s="69" t="n">
        <v>0</v>
      </c>
      <c r="X283" s="69" t="n">
        <v>0</v>
      </c>
      <c r="Y283" s="69" t="n">
        <v>0</v>
      </c>
      <c r="AE283" s="70"/>
    </row>
    <row r="284" s="31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v>0</v>
      </c>
      <c r="I284" s="77" t="n">
        <v>0</v>
      </c>
      <c r="J284" s="77" t="n">
        <v>0</v>
      </c>
      <c r="K284" s="78" t="n">
        <v>0</v>
      </c>
      <c r="L284" s="77" t="n">
        <v>0</v>
      </c>
      <c r="M284" s="77" t="n">
        <v>0</v>
      </c>
      <c r="N284" s="78" t="n">
        <v>0</v>
      </c>
      <c r="O284" s="77" t="n">
        <v>0</v>
      </c>
      <c r="P284" s="77" t="n">
        <v>0</v>
      </c>
      <c r="Q284" s="78" t="n">
        <v>0</v>
      </c>
      <c r="R284" s="79"/>
      <c r="S284" s="79"/>
      <c r="T284" s="80" t="n">
        <v>0</v>
      </c>
      <c r="U284" s="81"/>
      <c r="V284" s="69" t="n">
        <v>0</v>
      </c>
      <c r="W284" s="69" t="n">
        <v>0</v>
      </c>
      <c r="X284" s="69" t="n">
        <v>0</v>
      </c>
      <c r="Y284" s="69" t="n">
        <v>0</v>
      </c>
      <c r="Z284" s="34"/>
      <c r="AE284" s="70"/>
    </row>
    <row r="285" s="31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v>0</v>
      </c>
      <c r="I285" s="84" t="n">
        <v>0</v>
      </c>
      <c r="J285" s="84" t="n">
        <v>0</v>
      </c>
      <c r="K285" s="85" t="n">
        <v>0</v>
      </c>
      <c r="L285" s="84" t="n">
        <v>0</v>
      </c>
      <c r="M285" s="84" t="n">
        <v>0</v>
      </c>
      <c r="N285" s="85" t="n">
        <v>0</v>
      </c>
      <c r="O285" s="84" t="n">
        <v>0</v>
      </c>
      <c r="P285" s="84" t="n">
        <v>0</v>
      </c>
      <c r="Q285" s="85" t="n">
        <v>0</v>
      </c>
      <c r="R285" s="86"/>
      <c r="S285" s="86"/>
      <c r="T285" s="87" t="n">
        <v>0</v>
      </c>
      <c r="U285" s="69"/>
      <c r="V285" s="69" t="n">
        <v>0</v>
      </c>
      <c r="W285" s="69" t="n">
        <v>0</v>
      </c>
      <c r="X285" s="69" t="n">
        <v>0</v>
      </c>
      <c r="Y285" s="69" t="n">
        <v>0</v>
      </c>
      <c r="Z285" s="34"/>
      <c r="AE285" s="70"/>
    </row>
    <row r="286" s="31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6</v>
      </c>
      <c r="G286" s="77" t="n">
        <v>6</v>
      </c>
      <c r="H286" s="78" t="n">
        <v>0</v>
      </c>
      <c r="I286" s="77" t="n">
        <v>44</v>
      </c>
      <c r="J286" s="77" t="n">
        <v>44</v>
      </c>
      <c r="K286" s="78" t="n">
        <v>0</v>
      </c>
      <c r="L286" s="77" t="n">
        <v>50</v>
      </c>
      <c r="M286" s="77" t="n">
        <v>50</v>
      </c>
      <c r="N286" s="78" t="n">
        <v>0</v>
      </c>
      <c r="O286" s="77" t="n">
        <v>50</v>
      </c>
      <c r="P286" s="77" t="n">
        <v>50</v>
      </c>
      <c r="Q286" s="78" t="n">
        <v>0</v>
      </c>
      <c r="R286" s="79" t="n">
        <v>0</v>
      </c>
      <c r="S286" s="79" t="n">
        <v>0</v>
      </c>
      <c r="T286" s="80" t="n">
        <v>0</v>
      </c>
      <c r="U286" s="81"/>
      <c r="V286" s="69" t="n">
        <v>0</v>
      </c>
      <c r="W286" s="69" t="n">
        <v>0</v>
      </c>
      <c r="X286" s="69" t="n">
        <v>0</v>
      </c>
      <c r="Y286" s="69" t="n">
        <v>0</v>
      </c>
      <c r="Z286" s="34"/>
      <c r="AE286" s="70"/>
    </row>
    <row r="287" s="31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7634.46</v>
      </c>
      <c r="G287" s="84" t="n">
        <v>7634.46</v>
      </c>
      <c r="H287" s="85" t="n">
        <v>0</v>
      </c>
      <c r="I287" s="84" t="n">
        <v>57885.54</v>
      </c>
      <c r="J287" s="84" t="n">
        <v>57885.54</v>
      </c>
      <c r="K287" s="85" t="n">
        <v>0</v>
      </c>
      <c r="L287" s="84" t="n">
        <v>65520</v>
      </c>
      <c r="M287" s="84" t="n">
        <v>65520</v>
      </c>
      <c r="N287" s="85" t="n">
        <v>0</v>
      </c>
      <c r="O287" s="84" t="n">
        <v>65520</v>
      </c>
      <c r="P287" s="84" t="n">
        <v>65520</v>
      </c>
      <c r="Q287" s="85" t="n">
        <v>0</v>
      </c>
      <c r="R287" s="86" t="n">
        <v>0</v>
      </c>
      <c r="S287" s="86" t="n">
        <v>0</v>
      </c>
      <c r="T287" s="87" t="n">
        <v>0</v>
      </c>
      <c r="U287" s="69"/>
      <c r="V287" s="69" t="n">
        <v>0</v>
      </c>
      <c r="W287" s="69" t="n">
        <v>0</v>
      </c>
      <c r="X287" s="69" t="n">
        <v>0</v>
      </c>
      <c r="Y287" s="69" t="n">
        <v>0</v>
      </c>
      <c r="Z287" s="34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v>0</v>
      </c>
      <c r="I288" s="77" t="n">
        <v>0</v>
      </c>
      <c r="J288" s="77" t="n">
        <v>0</v>
      </c>
      <c r="K288" s="78" t="n">
        <v>0</v>
      </c>
      <c r="L288" s="77" t="n">
        <v>0</v>
      </c>
      <c r="M288" s="77" t="n">
        <v>0</v>
      </c>
      <c r="N288" s="78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80" t="n">
        <v>0</v>
      </c>
      <c r="U288" s="81"/>
      <c r="V288" s="69" t="n">
        <v>0</v>
      </c>
      <c r="W288" s="69" t="n">
        <v>0</v>
      </c>
      <c r="X288" s="69" t="n">
        <v>0</v>
      </c>
      <c r="Y288" s="69" t="n"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v>0</v>
      </c>
      <c r="I289" s="84" t="n">
        <v>0</v>
      </c>
      <c r="J289" s="84" t="n">
        <v>0</v>
      </c>
      <c r="K289" s="85" t="n">
        <v>0</v>
      </c>
      <c r="L289" s="84" t="n">
        <v>0</v>
      </c>
      <c r="M289" s="84" t="n">
        <v>0</v>
      </c>
      <c r="N289" s="85" t="n">
        <v>0</v>
      </c>
      <c r="O289" s="84" t="n">
        <v>0</v>
      </c>
      <c r="P289" s="84" t="n">
        <v>0</v>
      </c>
      <c r="Q289" s="85" t="n">
        <v>0</v>
      </c>
      <c r="R289" s="86" t="n">
        <v>0</v>
      </c>
      <c r="S289" s="86" t="n">
        <v>0</v>
      </c>
      <c r="T289" s="87" t="n">
        <v>0</v>
      </c>
      <c r="U289" s="69"/>
      <c r="V289" s="69" t="n">
        <v>0</v>
      </c>
      <c r="W289" s="69" t="n">
        <v>0</v>
      </c>
      <c r="X289" s="69" t="n">
        <v>0</v>
      </c>
      <c r="Y289" s="69" t="n">
        <v>0</v>
      </c>
      <c r="Z289" s="69"/>
      <c r="AE289" s="83"/>
    </row>
    <row r="290" s="31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32</v>
      </c>
      <c r="G290" s="77" t="n">
        <v>32</v>
      </c>
      <c r="H290" s="78" t="n">
        <v>0</v>
      </c>
      <c r="I290" s="77" t="n">
        <v>68</v>
      </c>
      <c r="J290" s="77" t="n">
        <v>68</v>
      </c>
      <c r="K290" s="78" t="n">
        <v>0</v>
      </c>
      <c r="L290" s="77" t="n">
        <v>100</v>
      </c>
      <c r="M290" s="77" t="n">
        <v>100</v>
      </c>
      <c r="N290" s="78" t="n">
        <v>0</v>
      </c>
      <c r="O290" s="77" t="n">
        <v>100</v>
      </c>
      <c r="P290" s="77" t="n">
        <v>100</v>
      </c>
      <c r="Q290" s="78" t="n">
        <v>0</v>
      </c>
      <c r="R290" s="79" t="n">
        <v>0</v>
      </c>
      <c r="S290" s="79" t="n">
        <v>0</v>
      </c>
      <c r="T290" s="80" t="n">
        <v>0</v>
      </c>
      <c r="U290" s="81"/>
      <c r="V290" s="69" t="n">
        <v>0</v>
      </c>
      <c r="W290" s="69" t="n">
        <v>0</v>
      </c>
      <c r="X290" s="69" t="n">
        <v>0</v>
      </c>
      <c r="Y290" s="69" t="n">
        <v>0</v>
      </c>
      <c r="Z290" s="34"/>
      <c r="AE290" s="70"/>
    </row>
    <row r="291" s="31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779466.56</v>
      </c>
      <c r="G291" s="84" t="n">
        <v>779466.56</v>
      </c>
      <c r="H291" s="85" t="n">
        <v>0</v>
      </c>
      <c r="I291" s="84" t="n">
        <v>1642941.95</v>
      </c>
      <c r="J291" s="84" t="n">
        <v>1642941.95</v>
      </c>
      <c r="K291" s="85" t="n">
        <v>0</v>
      </c>
      <c r="L291" s="84" t="n">
        <v>2422408.51</v>
      </c>
      <c r="M291" s="84" t="n">
        <v>2422408.51</v>
      </c>
      <c r="N291" s="85" t="n">
        <v>0</v>
      </c>
      <c r="O291" s="84" t="n">
        <v>2422408.51</v>
      </c>
      <c r="P291" s="84" t="n">
        <v>2422408.51</v>
      </c>
      <c r="Q291" s="85" t="n">
        <v>0</v>
      </c>
      <c r="R291" s="86" t="n">
        <v>0</v>
      </c>
      <c r="S291" s="86" t="n">
        <v>0</v>
      </c>
      <c r="T291" s="87" t="n">
        <v>0</v>
      </c>
      <c r="U291" s="69"/>
      <c r="V291" s="69" t="n">
        <v>0</v>
      </c>
      <c r="W291" s="69" t="n">
        <v>0</v>
      </c>
      <c r="X291" s="69" t="n">
        <v>0</v>
      </c>
      <c r="Y291" s="69" t="n">
        <v>0</v>
      </c>
      <c r="Z291" s="34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v>7100006.72</v>
      </c>
      <c r="G292" s="65" t="n">
        <v>7028886.12</v>
      </c>
      <c r="H292" s="66" t="n">
        <v>-71120.5999999996</v>
      </c>
      <c r="I292" s="64" t="n">
        <v>36829722.83</v>
      </c>
      <c r="J292" s="65" t="n">
        <v>36447443.43</v>
      </c>
      <c r="K292" s="66" t="n">
        <v>-382279.399999999</v>
      </c>
      <c r="L292" s="64" t="n">
        <v>43929729.55</v>
      </c>
      <c r="M292" s="65" t="n">
        <v>43476329.55</v>
      </c>
      <c r="N292" s="66" t="n">
        <v>-453400</v>
      </c>
      <c r="O292" s="65" t="n">
        <v>43929729.55</v>
      </c>
      <c r="P292" s="65" t="n">
        <v>43476329.55</v>
      </c>
      <c r="Q292" s="66" t="n">
        <v>-453400</v>
      </c>
      <c r="R292" s="64" t="n">
        <v>0</v>
      </c>
      <c r="S292" s="65" t="n">
        <v>0</v>
      </c>
      <c r="T292" s="67" t="n">
        <v>0</v>
      </c>
      <c r="V292" s="69" t="n">
        <v>0</v>
      </c>
      <c r="W292" s="69" t="n">
        <v>0</v>
      </c>
      <c r="X292" s="69" t="n">
        <v>0</v>
      </c>
      <c r="Y292" s="69" t="n">
        <v>0</v>
      </c>
      <c r="AE292" s="70"/>
    </row>
    <row r="293" s="31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v>0</v>
      </c>
      <c r="I293" s="77" t="n">
        <v>0</v>
      </c>
      <c r="J293" s="77" t="n">
        <v>0</v>
      </c>
      <c r="K293" s="78" t="n">
        <v>0</v>
      </c>
      <c r="L293" s="77" t="n">
        <v>0</v>
      </c>
      <c r="M293" s="77" t="n">
        <v>0</v>
      </c>
      <c r="N293" s="78" t="n">
        <v>0</v>
      </c>
      <c r="O293" s="77" t="n">
        <v>0</v>
      </c>
      <c r="P293" s="77" t="n">
        <v>0</v>
      </c>
      <c r="Q293" s="78" t="n">
        <v>0</v>
      </c>
      <c r="R293" s="79"/>
      <c r="S293" s="79"/>
      <c r="T293" s="80" t="n">
        <v>0</v>
      </c>
      <c r="U293" s="81"/>
      <c r="V293" s="69" t="n">
        <v>0</v>
      </c>
      <c r="W293" s="69" t="n">
        <v>0</v>
      </c>
      <c r="X293" s="69" t="n">
        <v>0</v>
      </c>
      <c r="Y293" s="69" t="n">
        <v>0</v>
      </c>
      <c r="Z293" s="34"/>
      <c r="AE293" s="70"/>
    </row>
    <row r="294" s="31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v>0</v>
      </c>
      <c r="I294" s="84" t="n">
        <v>0</v>
      </c>
      <c r="J294" s="84" t="n">
        <v>0</v>
      </c>
      <c r="K294" s="85" t="n">
        <v>0</v>
      </c>
      <c r="L294" s="84" t="n">
        <v>0</v>
      </c>
      <c r="M294" s="84" t="n">
        <v>0</v>
      </c>
      <c r="N294" s="85" t="n">
        <v>0</v>
      </c>
      <c r="O294" s="84" t="n">
        <v>0</v>
      </c>
      <c r="P294" s="84" t="n">
        <v>0</v>
      </c>
      <c r="Q294" s="85" t="n">
        <v>0</v>
      </c>
      <c r="R294" s="86"/>
      <c r="S294" s="86"/>
      <c r="T294" s="87" t="n">
        <v>0</v>
      </c>
      <c r="U294" s="69"/>
      <c r="V294" s="69" t="n">
        <v>0</v>
      </c>
      <c r="W294" s="69" t="n">
        <v>0</v>
      </c>
      <c r="X294" s="69" t="n">
        <v>0</v>
      </c>
      <c r="Y294" s="69" t="n">
        <v>0</v>
      </c>
      <c r="Z294" s="34"/>
      <c r="AE294" s="70"/>
    </row>
    <row r="295" s="31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6083</v>
      </c>
      <c r="G295" s="77" t="n">
        <v>6083</v>
      </c>
      <c r="H295" s="78" t="n">
        <v>0</v>
      </c>
      <c r="I295" s="77" t="n">
        <v>32003</v>
      </c>
      <c r="J295" s="77" t="n">
        <v>32003</v>
      </c>
      <c r="K295" s="78" t="n">
        <v>0</v>
      </c>
      <c r="L295" s="77" t="n">
        <v>38086</v>
      </c>
      <c r="M295" s="77" t="n">
        <v>38086</v>
      </c>
      <c r="N295" s="78" t="n">
        <v>0</v>
      </c>
      <c r="O295" s="77" t="n">
        <v>38086</v>
      </c>
      <c r="P295" s="77" t="n">
        <v>38086</v>
      </c>
      <c r="Q295" s="78" t="n">
        <v>0</v>
      </c>
      <c r="R295" s="79" t="n">
        <v>0</v>
      </c>
      <c r="S295" s="79" t="n">
        <v>0</v>
      </c>
      <c r="T295" s="80" t="n">
        <v>0</v>
      </c>
      <c r="U295" s="81"/>
      <c r="V295" s="69" t="n">
        <v>0</v>
      </c>
      <c r="W295" s="69" t="n">
        <v>0</v>
      </c>
      <c r="X295" s="69" t="n">
        <v>0</v>
      </c>
      <c r="Y295" s="69" t="n">
        <v>0</v>
      </c>
      <c r="Z295" s="34"/>
      <c r="AE295" s="70"/>
    </row>
    <row r="296" s="31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5891456.17</v>
      </c>
      <c r="G296" s="84" t="n">
        <v>5820335.57</v>
      </c>
      <c r="H296" s="85" t="n">
        <v>-71120.5999999996</v>
      </c>
      <c r="I296" s="84" t="n">
        <v>30567264.46</v>
      </c>
      <c r="J296" s="84" t="n">
        <v>30184985.06</v>
      </c>
      <c r="K296" s="85" t="n">
        <v>-382279.399999999</v>
      </c>
      <c r="L296" s="84" t="n">
        <v>36458720.63</v>
      </c>
      <c r="M296" s="84" t="n">
        <v>36005320.63</v>
      </c>
      <c r="N296" s="85" t="n">
        <v>-453400</v>
      </c>
      <c r="O296" s="84" t="n">
        <v>36458720.63</v>
      </c>
      <c r="P296" s="84" t="n">
        <v>36005320.63</v>
      </c>
      <c r="Q296" s="85" t="n">
        <v>-453400</v>
      </c>
      <c r="R296" s="86" t="n">
        <v>0</v>
      </c>
      <c r="S296" s="86" t="n">
        <v>0</v>
      </c>
      <c r="T296" s="87" t="n">
        <v>0</v>
      </c>
      <c r="U296" s="69"/>
      <c r="V296" s="69" t="n">
        <v>0</v>
      </c>
      <c r="W296" s="69" t="n">
        <v>0</v>
      </c>
      <c r="X296" s="69" t="n">
        <v>0</v>
      </c>
      <c r="Y296" s="69" t="n">
        <v>0</v>
      </c>
      <c r="Z296" s="34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v>0</v>
      </c>
      <c r="I297" s="77" t="n">
        <v>0</v>
      </c>
      <c r="J297" s="77" t="n">
        <v>0</v>
      </c>
      <c r="K297" s="78" t="n">
        <v>0</v>
      </c>
      <c r="L297" s="77" t="n">
        <v>0</v>
      </c>
      <c r="M297" s="77" t="n">
        <v>0</v>
      </c>
      <c r="N297" s="78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80" t="n">
        <v>0</v>
      </c>
      <c r="U297" s="81"/>
      <c r="V297" s="69" t="n">
        <v>0</v>
      </c>
      <c r="W297" s="69" t="n">
        <v>0</v>
      </c>
      <c r="X297" s="69" t="n">
        <v>0</v>
      </c>
      <c r="Y297" s="69" t="n"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v>0</v>
      </c>
      <c r="I298" s="84" t="n">
        <v>0</v>
      </c>
      <c r="J298" s="84" t="n">
        <v>0</v>
      </c>
      <c r="K298" s="85" t="n">
        <v>0</v>
      </c>
      <c r="L298" s="84" t="n">
        <v>0</v>
      </c>
      <c r="M298" s="84" t="n">
        <v>0</v>
      </c>
      <c r="N298" s="85" t="n">
        <v>0</v>
      </c>
      <c r="O298" s="84" t="n">
        <v>0</v>
      </c>
      <c r="P298" s="84" t="n">
        <v>0</v>
      </c>
      <c r="Q298" s="85" t="n">
        <v>0</v>
      </c>
      <c r="R298" s="86" t="n">
        <v>0</v>
      </c>
      <c r="S298" s="86" t="n">
        <v>0</v>
      </c>
      <c r="T298" s="87" t="n">
        <v>0</v>
      </c>
      <c r="U298" s="69"/>
      <c r="V298" s="69" t="n">
        <v>0</v>
      </c>
      <c r="W298" s="69" t="n">
        <v>0</v>
      </c>
      <c r="X298" s="69" t="n">
        <v>0</v>
      </c>
      <c r="Y298" s="69" t="n">
        <v>0</v>
      </c>
      <c r="Z298" s="69"/>
      <c r="AE298" s="83"/>
    </row>
    <row r="299" s="31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49</v>
      </c>
      <c r="G299" s="77" t="n">
        <v>49</v>
      </c>
      <c r="H299" s="78" t="n">
        <v>0</v>
      </c>
      <c r="I299" s="77" t="n">
        <v>251</v>
      </c>
      <c r="J299" s="77" t="n">
        <v>251</v>
      </c>
      <c r="K299" s="78" t="n">
        <v>0</v>
      </c>
      <c r="L299" s="77" t="n">
        <v>300</v>
      </c>
      <c r="M299" s="77" t="n">
        <v>300</v>
      </c>
      <c r="N299" s="78" t="n">
        <v>0</v>
      </c>
      <c r="O299" s="77" t="n">
        <v>300</v>
      </c>
      <c r="P299" s="77" t="n">
        <v>300</v>
      </c>
      <c r="Q299" s="78" t="n">
        <v>0</v>
      </c>
      <c r="R299" s="79" t="n">
        <v>0</v>
      </c>
      <c r="S299" s="79" t="n">
        <v>0</v>
      </c>
      <c r="T299" s="80" t="n">
        <v>0</v>
      </c>
      <c r="U299" s="81"/>
      <c r="V299" s="69" t="n">
        <v>0</v>
      </c>
      <c r="W299" s="69" t="n">
        <v>0</v>
      </c>
      <c r="X299" s="69" t="n">
        <v>0</v>
      </c>
      <c r="Y299" s="69" t="n">
        <v>0</v>
      </c>
      <c r="Z299" s="34"/>
      <c r="AE299" s="70"/>
    </row>
    <row r="300" s="31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208550.55</v>
      </c>
      <c r="G300" s="84" t="n">
        <v>1208550.55</v>
      </c>
      <c r="H300" s="85" t="n">
        <v>0</v>
      </c>
      <c r="I300" s="84" t="n">
        <v>6262458.37</v>
      </c>
      <c r="J300" s="84" t="n">
        <v>6262458.37</v>
      </c>
      <c r="K300" s="85" t="n">
        <v>0</v>
      </c>
      <c r="L300" s="84" t="n">
        <v>7471008.92</v>
      </c>
      <c r="M300" s="84" t="n">
        <v>7471008.92</v>
      </c>
      <c r="N300" s="85" t="n">
        <v>0</v>
      </c>
      <c r="O300" s="84" t="n">
        <v>7471008.92</v>
      </c>
      <c r="P300" s="84" t="n">
        <v>7471008.92</v>
      </c>
      <c r="Q300" s="85" t="n">
        <v>0</v>
      </c>
      <c r="R300" s="86" t="n">
        <v>0</v>
      </c>
      <c r="S300" s="86" t="n">
        <v>0</v>
      </c>
      <c r="T300" s="87" t="n">
        <v>0</v>
      </c>
      <c r="U300" s="69"/>
      <c r="V300" s="69" t="n">
        <v>0</v>
      </c>
      <c r="W300" s="69" t="n">
        <v>0</v>
      </c>
      <c r="X300" s="69" t="n">
        <v>0</v>
      </c>
      <c r="Y300" s="69" t="n">
        <v>0</v>
      </c>
      <c r="Z300" s="34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v>52157053.23</v>
      </c>
      <c r="G301" s="65" t="n">
        <v>52184338.86</v>
      </c>
      <c r="H301" s="66" t="n">
        <v>27285.6299999952</v>
      </c>
      <c r="I301" s="64" t="n">
        <v>3005978.87</v>
      </c>
      <c r="J301" s="65" t="n">
        <v>3007693.24</v>
      </c>
      <c r="K301" s="66" t="n">
        <v>1714.37000000011</v>
      </c>
      <c r="L301" s="64" t="n">
        <v>55163032.1</v>
      </c>
      <c r="M301" s="65" t="n">
        <v>55192032.1</v>
      </c>
      <c r="N301" s="66" t="n">
        <v>29000</v>
      </c>
      <c r="O301" s="65" t="n">
        <v>55163032.1</v>
      </c>
      <c r="P301" s="65" t="n">
        <v>55192032.1</v>
      </c>
      <c r="Q301" s="66" t="n">
        <v>29000</v>
      </c>
      <c r="R301" s="64" t="n">
        <v>0</v>
      </c>
      <c r="S301" s="65" t="n">
        <v>0</v>
      </c>
      <c r="T301" s="67" t="n">
        <v>0</v>
      </c>
      <c r="V301" s="69" t="n">
        <v>0</v>
      </c>
      <c r="W301" s="69" t="n">
        <v>0</v>
      </c>
      <c r="X301" s="69" t="n">
        <v>0</v>
      </c>
      <c r="Y301" s="69" t="n">
        <v>0</v>
      </c>
      <c r="AE301" s="70"/>
    </row>
    <row r="302" s="31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v>0</v>
      </c>
      <c r="I302" s="77" t="n">
        <v>0</v>
      </c>
      <c r="J302" s="77" t="n">
        <v>0</v>
      </c>
      <c r="K302" s="78" t="n">
        <v>0</v>
      </c>
      <c r="L302" s="77" t="n">
        <v>0</v>
      </c>
      <c r="M302" s="77" t="n">
        <v>0</v>
      </c>
      <c r="N302" s="78" t="n">
        <v>0</v>
      </c>
      <c r="O302" s="77" t="n">
        <v>0</v>
      </c>
      <c r="P302" s="77" t="n">
        <v>0</v>
      </c>
      <c r="Q302" s="78" t="n">
        <v>0</v>
      </c>
      <c r="R302" s="79"/>
      <c r="S302" s="79"/>
      <c r="T302" s="80" t="n">
        <v>0</v>
      </c>
      <c r="U302" s="81"/>
      <c r="V302" s="69" t="n">
        <v>0</v>
      </c>
      <c r="W302" s="69" t="n">
        <v>0</v>
      </c>
      <c r="X302" s="69" t="n">
        <v>0</v>
      </c>
      <c r="Y302" s="69" t="n">
        <v>0</v>
      </c>
      <c r="Z302" s="34"/>
      <c r="AE302" s="70"/>
    </row>
    <row r="303" s="31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v>0</v>
      </c>
      <c r="I303" s="84" t="n">
        <v>0</v>
      </c>
      <c r="J303" s="84" t="n">
        <v>0</v>
      </c>
      <c r="K303" s="85" t="n">
        <v>0</v>
      </c>
      <c r="L303" s="84" t="n">
        <v>0</v>
      </c>
      <c r="M303" s="84" t="n">
        <v>0</v>
      </c>
      <c r="N303" s="85" t="n">
        <v>0</v>
      </c>
      <c r="O303" s="84" t="n">
        <v>0</v>
      </c>
      <c r="P303" s="84" t="n">
        <v>0</v>
      </c>
      <c r="Q303" s="85" t="n">
        <v>0</v>
      </c>
      <c r="R303" s="86"/>
      <c r="S303" s="86"/>
      <c r="T303" s="87" t="n">
        <v>0</v>
      </c>
      <c r="U303" s="69"/>
      <c r="V303" s="69" t="n">
        <v>0</v>
      </c>
      <c r="W303" s="69" t="n">
        <v>0</v>
      </c>
      <c r="X303" s="69" t="n">
        <v>0</v>
      </c>
      <c r="Y303" s="69" t="n">
        <v>0</v>
      </c>
      <c r="Z303" s="34"/>
      <c r="AE303" s="70"/>
    </row>
    <row r="304" s="31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40645</v>
      </c>
      <c r="G304" s="77" t="n">
        <v>40645</v>
      </c>
      <c r="H304" s="78" t="n">
        <v>0</v>
      </c>
      <c r="I304" s="77" t="n">
        <v>2489</v>
      </c>
      <c r="J304" s="77" t="n">
        <v>2489</v>
      </c>
      <c r="K304" s="78" t="n">
        <v>0</v>
      </c>
      <c r="L304" s="77" t="n">
        <v>43134</v>
      </c>
      <c r="M304" s="77" t="n">
        <v>43134</v>
      </c>
      <c r="N304" s="78" t="n">
        <v>0</v>
      </c>
      <c r="O304" s="77" t="n">
        <v>43134</v>
      </c>
      <c r="P304" s="77" t="n">
        <v>43134</v>
      </c>
      <c r="Q304" s="78" t="n">
        <v>0</v>
      </c>
      <c r="R304" s="79" t="n">
        <v>0</v>
      </c>
      <c r="S304" s="79" t="n">
        <v>0</v>
      </c>
      <c r="T304" s="80" t="n">
        <v>0</v>
      </c>
      <c r="U304" s="81"/>
      <c r="V304" s="69" t="n">
        <v>0</v>
      </c>
      <c r="W304" s="69" t="n">
        <v>0</v>
      </c>
      <c r="X304" s="69" t="n">
        <v>0</v>
      </c>
      <c r="Y304" s="69" t="n">
        <v>0</v>
      </c>
      <c r="Z304" s="34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45498223.31</v>
      </c>
      <c r="G305" s="84" t="n">
        <v>45525508.94</v>
      </c>
      <c r="H305" s="85" t="n">
        <v>27285.6299999952</v>
      </c>
      <c r="I305" s="84" t="n">
        <v>2744120.99</v>
      </c>
      <c r="J305" s="84" t="n">
        <v>2745835.36</v>
      </c>
      <c r="K305" s="85" t="n">
        <v>1714.37000000011</v>
      </c>
      <c r="L305" s="84" t="n">
        <v>48242344.3</v>
      </c>
      <c r="M305" s="84" t="n">
        <v>48271344.3</v>
      </c>
      <c r="N305" s="85" t="n">
        <v>29000</v>
      </c>
      <c r="O305" s="84" t="n">
        <v>48242344.3</v>
      </c>
      <c r="P305" s="84" t="n">
        <v>48271344.3</v>
      </c>
      <c r="Q305" s="85" t="n">
        <v>29000</v>
      </c>
      <c r="R305" s="86" t="n">
        <v>0</v>
      </c>
      <c r="S305" s="86" t="n">
        <v>0</v>
      </c>
      <c r="T305" s="87" t="n">
        <v>0</v>
      </c>
      <c r="U305" s="69"/>
      <c r="V305" s="69" t="n">
        <v>0</v>
      </c>
      <c r="W305" s="69" t="n">
        <v>0</v>
      </c>
      <c r="X305" s="69" t="n">
        <v>0</v>
      </c>
      <c r="Y305" s="69" t="n"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v>0</v>
      </c>
      <c r="I306" s="77" t="n">
        <v>0</v>
      </c>
      <c r="J306" s="77" t="n">
        <v>0</v>
      </c>
      <c r="K306" s="78" t="n">
        <v>0</v>
      </c>
      <c r="L306" s="77" t="n">
        <v>0</v>
      </c>
      <c r="M306" s="77" t="n">
        <v>0</v>
      </c>
      <c r="N306" s="78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80" t="n">
        <v>0</v>
      </c>
      <c r="U306" s="81"/>
      <c r="V306" s="69" t="n">
        <v>0</v>
      </c>
      <c r="W306" s="69" t="n">
        <v>0</v>
      </c>
      <c r="X306" s="69" t="n">
        <v>0</v>
      </c>
      <c r="Y306" s="69" t="n"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v>0</v>
      </c>
      <c r="I307" s="84" t="n">
        <v>0</v>
      </c>
      <c r="J307" s="84" t="n">
        <v>0</v>
      </c>
      <c r="K307" s="85" t="n">
        <v>0</v>
      </c>
      <c r="L307" s="84" t="n">
        <v>0</v>
      </c>
      <c r="M307" s="84" t="n">
        <v>0</v>
      </c>
      <c r="N307" s="85" t="n">
        <v>0</v>
      </c>
      <c r="O307" s="84" t="n">
        <v>0</v>
      </c>
      <c r="P307" s="84" t="n">
        <v>0</v>
      </c>
      <c r="Q307" s="85" t="n">
        <v>0</v>
      </c>
      <c r="R307" s="86" t="n">
        <v>0</v>
      </c>
      <c r="S307" s="86" t="n">
        <v>0</v>
      </c>
      <c r="T307" s="87" t="n">
        <v>0</v>
      </c>
      <c r="U307" s="69"/>
      <c r="V307" s="69" t="n">
        <v>0</v>
      </c>
      <c r="W307" s="69" t="n">
        <v>0</v>
      </c>
      <c r="X307" s="69" t="n">
        <v>0</v>
      </c>
      <c r="Y307" s="69" t="n">
        <v>0</v>
      </c>
      <c r="Z307" s="69"/>
      <c r="AE307" s="83"/>
    </row>
    <row r="308" s="31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250</v>
      </c>
      <c r="G308" s="77" t="n">
        <v>250</v>
      </c>
      <c r="H308" s="78" t="n">
        <v>0</v>
      </c>
      <c r="I308" s="77" t="n">
        <v>10</v>
      </c>
      <c r="J308" s="77" t="n">
        <v>10</v>
      </c>
      <c r="K308" s="78" t="n">
        <v>0</v>
      </c>
      <c r="L308" s="77" t="n">
        <v>260</v>
      </c>
      <c r="M308" s="77" t="n">
        <v>260</v>
      </c>
      <c r="N308" s="78" t="n">
        <v>0</v>
      </c>
      <c r="O308" s="77" t="n">
        <v>260</v>
      </c>
      <c r="P308" s="77" t="n">
        <v>260</v>
      </c>
      <c r="Q308" s="78" t="n">
        <v>0</v>
      </c>
      <c r="R308" s="79" t="n">
        <v>0</v>
      </c>
      <c r="S308" s="79" t="n">
        <v>0</v>
      </c>
      <c r="T308" s="80" t="n">
        <v>0</v>
      </c>
      <c r="U308" s="81"/>
      <c r="V308" s="69" t="n">
        <v>0</v>
      </c>
      <c r="W308" s="69" t="n">
        <v>0</v>
      </c>
      <c r="X308" s="69" t="n">
        <v>0</v>
      </c>
      <c r="Y308" s="69" t="n">
        <v>0</v>
      </c>
      <c r="Z308" s="34"/>
      <c r="AE308" s="70"/>
    </row>
    <row r="309" s="31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6658829.92</v>
      </c>
      <c r="G309" s="84" t="n">
        <v>6658829.92</v>
      </c>
      <c r="H309" s="85" t="n">
        <v>0</v>
      </c>
      <c r="I309" s="84" t="n">
        <v>261857.88</v>
      </c>
      <c r="J309" s="84" t="n">
        <v>261857.88</v>
      </c>
      <c r="K309" s="85" t="n">
        <v>0</v>
      </c>
      <c r="L309" s="84" t="n">
        <v>6920687.8</v>
      </c>
      <c r="M309" s="84" t="n">
        <v>6920687.8</v>
      </c>
      <c r="N309" s="85" t="n">
        <v>0</v>
      </c>
      <c r="O309" s="84" t="n">
        <v>6920687.8</v>
      </c>
      <c r="P309" s="84" t="n">
        <v>6920687.8</v>
      </c>
      <c r="Q309" s="85" t="n">
        <v>0</v>
      </c>
      <c r="R309" s="86" t="n">
        <v>0</v>
      </c>
      <c r="S309" s="86" t="n">
        <v>0</v>
      </c>
      <c r="T309" s="87" t="n">
        <v>0</v>
      </c>
      <c r="U309" s="69"/>
      <c r="V309" s="69" t="n">
        <v>0</v>
      </c>
      <c r="W309" s="69" t="n">
        <v>0</v>
      </c>
      <c r="X309" s="69" t="n">
        <v>0</v>
      </c>
      <c r="Y309" s="69" t="n">
        <v>0</v>
      </c>
      <c r="Z309" s="34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v>11784265.5272727</v>
      </c>
      <c r="G310" s="65" t="n">
        <v>11784265.5272727</v>
      </c>
      <c r="H310" s="66" t="n">
        <v>0</v>
      </c>
      <c r="I310" s="64" t="n">
        <v>16998736.8</v>
      </c>
      <c r="J310" s="65" t="n">
        <v>16998736.8</v>
      </c>
      <c r="K310" s="66" t="n">
        <v>0</v>
      </c>
      <c r="L310" s="64" t="n">
        <v>28783002.3272727</v>
      </c>
      <c r="M310" s="65" t="n">
        <v>28783002.3272727</v>
      </c>
      <c r="N310" s="66" t="n">
        <v>0</v>
      </c>
      <c r="O310" s="65" t="n">
        <v>28783002.3272727</v>
      </c>
      <c r="P310" s="65" t="n">
        <v>28783002.3272727</v>
      </c>
      <c r="Q310" s="66" t="n">
        <v>0</v>
      </c>
      <c r="R310" s="64" t="n">
        <v>0</v>
      </c>
      <c r="S310" s="65" t="n">
        <v>0</v>
      </c>
      <c r="T310" s="67" t="n">
        <v>0</v>
      </c>
      <c r="V310" s="69" t="n">
        <v>0</v>
      </c>
      <c r="W310" s="69" t="n">
        <v>0</v>
      </c>
      <c r="X310" s="69" t="n">
        <v>0</v>
      </c>
      <c r="Y310" s="69" t="n">
        <v>0</v>
      </c>
      <c r="AE310" s="70"/>
    </row>
    <row r="311" s="31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v>0</v>
      </c>
      <c r="I311" s="77" t="n">
        <v>0</v>
      </c>
      <c r="J311" s="77" t="n">
        <v>0</v>
      </c>
      <c r="K311" s="78" t="n">
        <v>0</v>
      </c>
      <c r="L311" s="77" t="n">
        <v>0</v>
      </c>
      <c r="M311" s="77" t="n">
        <v>0</v>
      </c>
      <c r="N311" s="78" t="n">
        <v>0</v>
      </c>
      <c r="O311" s="77" t="n">
        <v>0</v>
      </c>
      <c r="P311" s="77" t="n">
        <v>0</v>
      </c>
      <c r="Q311" s="78" t="n">
        <v>0</v>
      </c>
      <c r="R311" s="79"/>
      <c r="S311" s="79"/>
      <c r="T311" s="80" t="n">
        <v>0</v>
      </c>
      <c r="U311" s="81"/>
      <c r="V311" s="69" t="n">
        <v>0</v>
      </c>
      <c r="W311" s="69" t="n">
        <v>0</v>
      </c>
      <c r="X311" s="69" t="n">
        <v>0</v>
      </c>
      <c r="Y311" s="69" t="n">
        <v>0</v>
      </c>
      <c r="Z311" s="34"/>
      <c r="AE311" s="70"/>
    </row>
    <row r="312" s="31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v>0</v>
      </c>
      <c r="I312" s="84" t="n">
        <v>0</v>
      </c>
      <c r="J312" s="84" t="n">
        <v>0</v>
      </c>
      <c r="K312" s="85" t="n">
        <v>0</v>
      </c>
      <c r="L312" s="84" t="n">
        <v>0</v>
      </c>
      <c r="M312" s="84" t="n">
        <v>0</v>
      </c>
      <c r="N312" s="85" t="n">
        <v>0</v>
      </c>
      <c r="O312" s="84" t="n">
        <v>0</v>
      </c>
      <c r="P312" s="84" t="n">
        <v>0</v>
      </c>
      <c r="Q312" s="85" t="n">
        <v>0</v>
      </c>
      <c r="R312" s="86"/>
      <c r="S312" s="86"/>
      <c r="T312" s="87" t="n">
        <v>0</v>
      </c>
      <c r="U312" s="69"/>
      <c r="V312" s="69" t="n">
        <v>0</v>
      </c>
      <c r="W312" s="69" t="n">
        <v>0</v>
      </c>
      <c r="X312" s="69" t="n">
        <v>0</v>
      </c>
      <c r="Y312" s="69" t="n">
        <v>0</v>
      </c>
      <c r="Z312" s="34"/>
      <c r="AE312" s="70"/>
    </row>
    <row r="313" s="31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997</v>
      </c>
      <c r="G313" s="77" t="n">
        <v>997</v>
      </c>
      <c r="H313" s="78" t="n">
        <v>0</v>
      </c>
      <c r="I313" s="77" t="n">
        <v>1797</v>
      </c>
      <c r="J313" s="77" t="n">
        <v>1797</v>
      </c>
      <c r="K313" s="78" t="n">
        <v>0</v>
      </c>
      <c r="L313" s="77" t="n">
        <v>2794</v>
      </c>
      <c r="M313" s="77" t="n">
        <v>2794</v>
      </c>
      <c r="N313" s="78" t="n">
        <v>0</v>
      </c>
      <c r="O313" s="77" t="n">
        <v>2794</v>
      </c>
      <c r="P313" s="77" t="n">
        <v>2794</v>
      </c>
      <c r="Q313" s="78" t="n">
        <v>0</v>
      </c>
      <c r="R313" s="79" t="n">
        <v>0</v>
      </c>
      <c r="S313" s="79" t="n">
        <v>0</v>
      </c>
      <c r="T313" s="80" t="n">
        <v>0</v>
      </c>
      <c r="U313" s="81"/>
      <c r="V313" s="69" t="n">
        <v>0</v>
      </c>
      <c r="W313" s="69" t="n">
        <v>0</v>
      </c>
      <c r="X313" s="69" t="n">
        <v>0</v>
      </c>
      <c r="Y313" s="69" t="n">
        <v>0</v>
      </c>
      <c r="Z313" s="34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3243213.92727273</v>
      </c>
      <c r="G314" s="84" t="n">
        <v>3243213.92727273</v>
      </c>
      <c r="H314" s="85" t="n">
        <v>0</v>
      </c>
      <c r="I314" s="84" t="n">
        <v>5841391.6</v>
      </c>
      <c r="J314" s="84" t="n">
        <v>5841391.6</v>
      </c>
      <c r="K314" s="85" t="n">
        <v>0</v>
      </c>
      <c r="L314" s="84" t="n">
        <v>9084605.52727273</v>
      </c>
      <c r="M314" s="84" t="n">
        <v>9084605.52727273</v>
      </c>
      <c r="N314" s="85" t="n">
        <v>0</v>
      </c>
      <c r="O314" s="84" t="n">
        <v>9084605.52727273</v>
      </c>
      <c r="P314" s="84" t="n">
        <v>9084605.52727273</v>
      </c>
      <c r="Q314" s="85" t="n">
        <v>0</v>
      </c>
      <c r="R314" s="86" t="n">
        <v>0</v>
      </c>
      <c r="S314" s="86" t="n">
        <v>0</v>
      </c>
      <c r="T314" s="87" t="n">
        <v>0</v>
      </c>
      <c r="U314" s="69"/>
      <c r="V314" s="69" t="n">
        <v>0</v>
      </c>
      <c r="W314" s="69" t="n">
        <v>0</v>
      </c>
      <c r="X314" s="69" t="n">
        <v>0</v>
      </c>
      <c r="Y314" s="69" t="n"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v>0</v>
      </c>
      <c r="I315" s="77" t="n">
        <v>0</v>
      </c>
      <c r="J315" s="77" t="n">
        <v>0</v>
      </c>
      <c r="K315" s="78" t="n">
        <v>0</v>
      </c>
      <c r="L315" s="77" t="n">
        <v>0</v>
      </c>
      <c r="M315" s="77" t="n">
        <v>0</v>
      </c>
      <c r="N315" s="78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80" t="n">
        <v>0</v>
      </c>
      <c r="U315" s="81"/>
      <c r="V315" s="69" t="n">
        <v>0</v>
      </c>
      <c r="W315" s="69" t="n">
        <v>0</v>
      </c>
      <c r="X315" s="69" t="n">
        <v>0</v>
      </c>
      <c r="Y315" s="69" t="n"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v>0</v>
      </c>
      <c r="I316" s="84" t="n">
        <v>0</v>
      </c>
      <c r="J316" s="84" t="n">
        <v>0</v>
      </c>
      <c r="K316" s="85" t="n">
        <v>0</v>
      </c>
      <c r="L316" s="84" t="n">
        <v>0</v>
      </c>
      <c r="M316" s="84" t="n">
        <v>0</v>
      </c>
      <c r="N316" s="85" t="n">
        <v>0</v>
      </c>
      <c r="O316" s="84" t="n">
        <v>0</v>
      </c>
      <c r="P316" s="84" t="n">
        <v>0</v>
      </c>
      <c r="Q316" s="85" t="n">
        <v>0</v>
      </c>
      <c r="R316" s="86" t="n">
        <v>0</v>
      </c>
      <c r="S316" s="86" t="n">
        <v>0</v>
      </c>
      <c r="T316" s="87" t="n">
        <v>0</v>
      </c>
      <c r="U316" s="69"/>
      <c r="V316" s="69" t="n">
        <v>0</v>
      </c>
      <c r="W316" s="69" t="n">
        <v>0</v>
      </c>
      <c r="X316" s="69" t="n">
        <v>0</v>
      </c>
      <c r="Y316" s="69" t="n">
        <v>0</v>
      </c>
      <c r="Z316" s="69"/>
      <c r="AE316" s="83"/>
    </row>
    <row r="317" s="31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217</v>
      </c>
      <c r="G317" s="77" t="n">
        <v>217</v>
      </c>
      <c r="H317" s="78" t="n">
        <v>0</v>
      </c>
      <c r="I317" s="77" t="n">
        <v>283</v>
      </c>
      <c r="J317" s="77" t="n">
        <v>283</v>
      </c>
      <c r="K317" s="78" t="n">
        <v>0</v>
      </c>
      <c r="L317" s="77" t="n">
        <v>500</v>
      </c>
      <c r="M317" s="77" t="n">
        <v>500</v>
      </c>
      <c r="N317" s="78" t="n">
        <v>0</v>
      </c>
      <c r="O317" s="77" t="n">
        <v>500</v>
      </c>
      <c r="P317" s="77" t="n">
        <v>500</v>
      </c>
      <c r="Q317" s="78" t="n">
        <v>0</v>
      </c>
      <c r="R317" s="79" t="n">
        <v>0</v>
      </c>
      <c r="S317" s="79" t="n">
        <v>0</v>
      </c>
      <c r="T317" s="80" t="n">
        <v>0</v>
      </c>
      <c r="U317" s="81"/>
      <c r="V317" s="69" t="n">
        <v>0</v>
      </c>
      <c r="W317" s="69" t="n">
        <v>0</v>
      </c>
      <c r="X317" s="69" t="n">
        <v>0</v>
      </c>
      <c r="Y317" s="69" t="n">
        <v>0</v>
      </c>
      <c r="Z317" s="34"/>
      <c r="AE317" s="70"/>
    </row>
    <row r="318" s="31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8541051.6</v>
      </c>
      <c r="G318" s="84" t="n">
        <v>8541051.6</v>
      </c>
      <c r="H318" s="85" t="n">
        <v>0</v>
      </c>
      <c r="I318" s="84" t="n">
        <v>11157345.2</v>
      </c>
      <c r="J318" s="84" t="n">
        <v>11157345.2</v>
      </c>
      <c r="K318" s="85" t="n">
        <v>0</v>
      </c>
      <c r="L318" s="84" t="n">
        <v>19698396.8</v>
      </c>
      <c r="M318" s="84" t="n">
        <v>19698396.8</v>
      </c>
      <c r="N318" s="85" t="n">
        <v>0</v>
      </c>
      <c r="O318" s="84" t="n">
        <v>19698396.8</v>
      </c>
      <c r="P318" s="84" t="n">
        <v>19698396.8</v>
      </c>
      <c r="Q318" s="85" t="n">
        <v>0</v>
      </c>
      <c r="R318" s="86" t="n">
        <v>0</v>
      </c>
      <c r="S318" s="86" t="n">
        <v>0</v>
      </c>
      <c r="T318" s="87" t="n">
        <v>0</v>
      </c>
      <c r="U318" s="69"/>
      <c r="V318" s="69" t="n">
        <v>0</v>
      </c>
      <c r="W318" s="69" t="n">
        <v>0</v>
      </c>
      <c r="X318" s="69" t="n">
        <v>0</v>
      </c>
      <c r="Y318" s="69" t="n">
        <v>0</v>
      </c>
      <c r="Z318" s="34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v>3912381.16</v>
      </c>
      <c r="G319" s="65" t="n">
        <v>3912381.16</v>
      </c>
      <c r="H319" s="66" t="n">
        <v>0</v>
      </c>
      <c r="I319" s="64" t="n">
        <v>76198.84</v>
      </c>
      <c r="J319" s="65" t="n">
        <v>76198.84</v>
      </c>
      <c r="K319" s="66" t="n">
        <v>0</v>
      </c>
      <c r="L319" s="64" t="n">
        <v>3988580</v>
      </c>
      <c r="M319" s="65" t="n">
        <v>3988580</v>
      </c>
      <c r="N319" s="66" t="n">
        <v>0</v>
      </c>
      <c r="O319" s="65" t="n">
        <v>3988580</v>
      </c>
      <c r="P319" s="65" t="n">
        <v>3988580</v>
      </c>
      <c r="Q319" s="66" t="n">
        <v>0</v>
      </c>
      <c r="R319" s="64" t="n">
        <v>0</v>
      </c>
      <c r="S319" s="65" t="n">
        <v>0</v>
      </c>
      <c r="T319" s="67" t="n">
        <v>0</v>
      </c>
      <c r="V319" s="69" t="n">
        <v>0</v>
      </c>
      <c r="W319" s="69" t="n">
        <v>0</v>
      </c>
      <c r="X319" s="69" t="n">
        <v>0</v>
      </c>
      <c r="Y319" s="69" t="n">
        <v>0</v>
      </c>
      <c r="AE319" s="70"/>
    </row>
    <row r="320" s="31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v>0</v>
      </c>
      <c r="I320" s="77" t="n">
        <v>0</v>
      </c>
      <c r="J320" s="77" t="n">
        <v>0</v>
      </c>
      <c r="K320" s="78" t="n">
        <v>0</v>
      </c>
      <c r="L320" s="77" t="n">
        <v>0</v>
      </c>
      <c r="M320" s="77" t="n">
        <v>0</v>
      </c>
      <c r="N320" s="78" t="n">
        <v>0</v>
      </c>
      <c r="O320" s="77" t="n">
        <v>0</v>
      </c>
      <c r="P320" s="77" t="n">
        <v>0</v>
      </c>
      <c r="Q320" s="78" t="n">
        <v>0</v>
      </c>
      <c r="R320" s="79"/>
      <c r="S320" s="79"/>
      <c r="T320" s="80" t="n">
        <v>0</v>
      </c>
      <c r="U320" s="81"/>
      <c r="V320" s="69" t="n">
        <v>0</v>
      </c>
      <c r="W320" s="69" t="n">
        <v>0</v>
      </c>
      <c r="X320" s="69" t="n">
        <v>0</v>
      </c>
      <c r="Y320" s="69" t="n">
        <v>0</v>
      </c>
      <c r="Z320" s="34"/>
      <c r="AE320" s="70"/>
    </row>
    <row r="321" s="31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v>0</v>
      </c>
      <c r="I321" s="84" t="n">
        <v>0</v>
      </c>
      <c r="J321" s="84" t="n">
        <v>0</v>
      </c>
      <c r="K321" s="85" t="n">
        <v>0</v>
      </c>
      <c r="L321" s="84" t="n">
        <v>0</v>
      </c>
      <c r="M321" s="84" t="n">
        <v>0</v>
      </c>
      <c r="N321" s="85" t="n">
        <v>0</v>
      </c>
      <c r="O321" s="84" t="n">
        <v>0</v>
      </c>
      <c r="P321" s="84" t="n">
        <v>0</v>
      </c>
      <c r="Q321" s="85" t="n">
        <v>0</v>
      </c>
      <c r="R321" s="86"/>
      <c r="S321" s="86"/>
      <c r="T321" s="87" t="n">
        <v>0</v>
      </c>
      <c r="U321" s="69"/>
      <c r="V321" s="69" t="n">
        <v>0</v>
      </c>
      <c r="W321" s="69" t="n">
        <v>0</v>
      </c>
      <c r="X321" s="69" t="n">
        <v>0</v>
      </c>
      <c r="Y321" s="69" t="n">
        <v>0</v>
      </c>
      <c r="Z321" s="34"/>
      <c r="AE321" s="70"/>
    </row>
    <row r="322" s="31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1962</v>
      </c>
      <c r="G322" s="77" t="n">
        <v>1962</v>
      </c>
      <c r="H322" s="78" t="n">
        <v>0</v>
      </c>
      <c r="I322" s="77" t="n">
        <v>38</v>
      </c>
      <c r="J322" s="77" t="n">
        <v>38</v>
      </c>
      <c r="K322" s="78" t="n">
        <v>0</v>
      </c>
      <c r="L322" s="77" t="n">
        <v>2000</v>
      </c>
      <c r="M322" s="77" t="n">
        <v>2000</v>
      </c>
      <c r="N322" s="78" t="n">
        <v>0</v>
      </c>
      <c r="O322" s="77" t="n">
        <v>2000</v>
      </c>
      <c r="P322" s="77" t="n">
        <v>2000</v>
      </c>
      <c r="Q322" s="78" t="n">
        <v>0</v>
      </c>
      <c r="R322" s="79" t="n">
        <v>0</v>
      </c>
      <c r="S322" s="79" t="n">
        <v>0</v>
      </c>
      <c r="T322" s="80" t="n">
        <v>0</v>
      </c>
      <c r="U322" s="81"/>
      <c r="V322" s="69" t="n">
        <v>0</v>
      </c>
      <c r="W322" s="69" t="n">
        <v>0</v>
      </c>
      <c r="X322" s="69" t="n">
        <v>0</v>
      </c>
      <c r="Y322" s="69" t="n">
        <v>0</v>
      </c>
      <c r="Z322" s="34"/>
      <c r="AE322" s="70"/>
    </row>
    <row r="323" s="31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3912381.16</v>
      </c>
      <c r="G323" s="84" t="n">
        <v>3912381.16</v>
      </c>
      <c r="H323" s="85" t="n">
        <v>0</v>
      </c>
      <c r="I323" s="84" t="n">
        <v>76198.84</v>
      </c>
      <c r="J323" s="84" t="n">
        <v>76198.84</v>
      </c>
      <c r="K323" s="85" t="n">
        <v>0</v>
      </c>
      <c r="L323" s="84" t="n">
        <v>3988580</v>
      </c>
      <c r="M323" s="84" t="n">
        <v>3988580</v>
      </c>
      <c r="N323" s="85" t="n">
        <v>0</v>
      </c>
      <c r="O323" s="84" t="n">
        <v>3988580</v>
      </c>
      <c r="P323" s="84" t="n">
        <v>3988580</v>
      </c>
      <c r="Q323" s="85" t="n">
        <v>0</v>
      </c>
      <c r="R323" s="86" t="n">
        <v>0</v>
      </c>
      <c r="S323" s="86" t="n">
        <v>0</v>
      </c>
      <c r="T323" s="87" t="n">
        <v>0</v>
      </c>
      <c r="U323" s="69"/>
      <c r="V323" s="69" t="n">
        <v>0</v>
      </c>
      <c r="W323" s="69" t="n">
        <v>0</v>
      </c>
      <c r="X323" s="69" t="n">
        <v>0</v>
      </c>
      <c r="Y323" s="69" t="n">
        <v>0</v>
      </c>
      <c r="Z323" s="34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v>0</v>
      </c>
      <c r="I324" s="77" t="n">
        <v>0</v>
      </c>
      <c r="J324" s="77" t="n">
        <v>0</v>
      </c>
      <c r="K324" s="78" t="n">
        <v>0</v>
      </c>
      <c r="L324" s="77" t="n">
        <v>0</v>
      </c>
      <c r="M324" s="77" t="n">
        <v>0</v>
      </c>
      <c r="N324" s="78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80" t="n">
        <v>0</v>
      </c>
      <c r="U324" s="81"/>
      <c r="V324" s="69" t="n">
        <v>0</v>
      </c>
      <c r="W324" s="69" t="n">
        <v>0</v>
      </c>
      <c r="X324" s="69" t="n">
        <v>0</v>
      </c>
      <c r="Y324" s="69" t="n"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v>0</v>
      </c>
      <c r="I325" s="84" t="n">
        <v>0</v>
      </c>
      <c r="J325" s="84" t="n">
        <v>0</v>
      </c>
      <c r="K325" s="85" t="n">
        <v>0</v>
      </c>
      <c r="L325" s="84" t="n">
        <v>0</v>
      </c>
      <c r="M325" s="84" t="n">
        <v>0</v>
      </c>
      <c r="N325" s="85" t="n">
        <v>0</v>
      </c>
      <c r="O325" s="84" t="n">
        <v>0</v>
      </c>
      <c r="P325" s="84" t="n">
        <v>0</v>
      </c>
      <c r="Q325" s="85" t="n">
        <v>0</v>
      </c>
      <c r="R325" s="86" t="n">
        <v>0</v>
      </c>
      <c r="S325" s="86" t="n">
        <v>0</v>
      </c>
      <c r="T325" s="87" t="n">
        <v>0</v>
      </c>
      <c r="U325" s="69"/>
      <c r="V325" s="69" t="n">
        <v>0</v>
      </c>
      <c r="W325" s="69" t="n">
        <v>0</v>
      </c>
      <c r="X325" s="69" t="n">
        <v>0</v>
      </c>
      <c r="Y325" s="69" t="n">
        <v>0</v>
      </c>
      <c r="Z325" s="69"/>
      <c r="AE325" s="83"/>
    </row>
    <row r="326" s="31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v>0</v>
      </c>
      <c r="I326" s="77" t="n">
        <v>0</v>
      </c>
      <c r="J326" s="77" t="n">
        <v>0</v>
      </c>
      <c r="K326" s="78" t="n">
        <v>0</v>
      </c>
      <c r="L326" s="77" t="n">
        <v>0</v>
      </c>
      <c r="M326" s="77" t="n">
        <v>0</v>
      </c>
      <c r="N326" s="78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80" t="n">
        <v>0</v>
      </c>
      <c r="U326" s="81"/>
      <c r="V326" s="69" t="n">
        <v>0</v>
      </c>
      <c r="W326" s="69" t="n">
        <v>0</v>
      </c>
      <c r="X326" s="69" t="n">
        <v>0</v>
      </c>
      <c r="Y326" s="69" t="n">
        <v>0</v>
      </c>
      <c r="Z326" s="34"/>
      <c r="AE326" s="70"/>
    </row>
    <row r="327" s="31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v>0</v>
      </c>
      <c r="I327" s="84" t="n">
        <v>0</v>
      </c>
      <c r="J327" s="84" t="n">
        <v>0</v>
      </c>
      <c r="K327" s="85" t="n">
        <v>0</v>
      </c>
      <c r="L327" s="84" t="n">
        <v>0</v>
      </c>
      <c r="M327" s="84" t="n">
        <v>0</v>
      </c>
      <c r="N327" s="85" t="n">
        <v>0</v>
      </c>
      <c r="O327" s="84" t="n">
        <v>0</v>
      </c>
      <c r="P327" s="84" t="n">
        <v>0</v>
      </c>
      <c r="Q327" s="85" t="n">
        <v>0</v>
      </c>
      <c r="R327" s="86" t="n">
        <v>0</v>
      </c>
      <c r="S327" s="86" t="n">
        <v>0</v>
      </c>
      <c r="T327" s="87" t="n">
        <v>0</v>
      </c>
      <c r="U327" s="69"/>
      <c r="V327" s="69" t="n">
        <v>0</v>
      </c>
      <c r="W327" s="69" t="n">
        <v>0</v>
      </c>
      <c r="X327" s="69" t="n">
        <v>0</v>
      </c>
      <c r="Y327" s="69" t="n">
        <v>0</v>
      </c>
      <c r="Z327" s="34"/>
      <c r="AE327" s="70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3" t="s">
        <v>114</v>
      </c>
      <c r="D328" s="63"/>
      <c r="E328" s="63"/>
      <c r="F328" s="64" t="n">
        <v>5587845.5</v>
      </c>
      <c r="G328" s="65" t="n">
        <v>5587845.5</v>
      </c>
      <c r="H328" s="66" t="n">
        <v>0</v>
      </c>
      <c r="I328" s="64" t="n">
        <v>12864244.56</v>
      </c>
      <c r="J328" s="65" t="n">
        <v>12864244.56</v>
      </c>
      <c r="K328" s="66" t="n">
        <v>0</v>
      </c>
      <c r="L328" s="64" t="n">
        <v>18452090.06</v>
      </c>
      <c r="M328" s="65" t="n">
        <v>18452090.06</v>
      </c>
      <c r="N328" s="66" t="n">
        <v>0</v>
      </c>
      <c r="O328" s="65" t="n">
        <v>18452090.06</v>
      </c>
      <c r="P328" s="65" t="n">
        <v>18452090.06</v>
      </c>
      <c r="Q328" s="66" t="n">
        <v>0</v>
      </c>
      <c r="R328" s="64" t="n">
        <v>0</v>
      </c>
      <c r="S328" s="65" t="n">
        <v>0</v>
      </c>
      <c r="T328" s="67" t="n">
        <v>0</v>
      </c>
      <c r="V328" s="69" t="n">
        <v>0</v>
      </c>
      <c r="W328" s="69" t="n">
        <v>0</v>
      </c>
      <c r="X328" s="69" t="n">
        <v>0</v>
      </c>
      <c r="Y328" s="69" t="n">
        <v>0</v>
      </c>
      <c r="AE328" s="70"/>
    </row>
    <row r="329" s="31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v>0</v>
      </c>
      <c r="I329" s="77" t="n">
        <v>0</v>
      </c>
      <c r="J329" s="77" t="n">
        <v>0</v>
      </c>
      <c r="K329" s="78" t="n">
        <v>0</v>
      </c>
      <c r="L329" s="77" t="n">
        <v>0</v>
      </c>
      <c r="M329" s="77" t="n">
        <v>0</v>
      </c>
      <c r="N329" s="78" t="n">
        <v>0</v>
      </c>
      <c r="O329" s="77" t="n">
        <v>0</v>
      </c>
      <c r="P329" s="77" t="n">
        <v>0</v>
      </c>
      <c r="Q329" s="78" t="n">
        <v>0</v>
      </c>
      <c r="R329" s="79"/>
      <c r="S329" s="79"/>
      <c r="T329" s="80" t="n">
        <v>0</v>
      </c>
      <c r="U329" s="81"/>
      <c r="V329" s="69" t="n">
        <v>0</v>
      </c>
      <c r="W329" s="69" t="n">
        <v>0</v>
      </c>
      <c r="X329" s="69" t="n">
        <v>0</v>
      </c>
      <c r="Y329" s="69" t="n">
        <v>0</v>
      </c>
      <c r="Z329" s="34"/>
      <c r="AE329" s="70"/>
    </row>
    <row r="330" s="31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v>0</v>
      </c>
      <c r="I330" s="84" t="n">
        <v>0</v>
      </c>
      <c r="J330" s="84" t="n">
        <v>0</v>
      </c>
      <c r="K330" s="85" t="n">
        <v>0</v>
      </c>
      <c r="L330" s="84" t="n">
        <v>0</v>
      </c>
      <c r="M330" s="84" t="n">
        <v>0</v>
      </c>
      <c r="N330" s="85" t="n">
        <v>0</v>
      </c>
      <c r="O330" s="84" t="n">
        <v>0</v>
      </c>
      <c r="P330" s="84" t="n">
        <v>0</v>
      </c>
      <c r="Q330" s="85" t="n">
        <v>0</v>
      </c>
      <c r="R330" s="86"/>
      <c r="S330" s="86"/>
      <c r="T330" s="87" t="n">
        <v>0</v>
      </c>
      <c r="U330" s="69"/>
      <c r="V330" s="69" t="n">
        <v>0</v>
      </c>
      <c r="W330" s="69" t="n">
        <v>0</v>
      </c>
      <c r="X330" s="69" t="n">
        <v>0</v>
      </c>
      <c r="Y330" s="69" t="n">
        <v>0</v>
      </c>
      <c r="Z330" s="34"/>
      <c r="AE330" s="70"/>
    </row>
    <row r="331" s="31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110</v>
      </c>
      <c r="G331" s="77" t="n">
        <v>2110</v>
      </c>
      <c r="H331" s="78" t="n">
        <v>0</v>
      </c>
      <c r="I331" s="77" t="n">
        <v>4890</v>
      </c>
      <c r="J331" s="77" t="n">
        <v>4890</v>
      </c>
      <c r="K331" s="78" t="n">
        <v>0</v>
      </c>
      <c r="L331" s="77" t="n">
        <v>7000</v>
      </c>
      <c r="M331" s="77" t="n">
        <v>7000</v>
      </c>
      <c r="N331" s="78" t="n">
        <v>0</v>
      </c>
      <c r="O331" s="77" t="n">
        <v>7000</v>
      </c>
      <c r="P331" s="77" t="n">
        <v>7000</v>
      </c>
      <c r="Q331" s="78" t="n">
        <v>0</v>
      </c>
      <c r="R331" s="79" t="n">
        <v>0</v>
      </c>
      <c r="S331" s="79" t="n">
        <v>0</v>
      </c>
      <c r="T331" s="80" t="n">
        <v>0</v>
      </c>
      <c r="U331" s="81"/>
      <c r="V331" s="69" t="n">
        <v>0</v>
      </c>
      <c r="W331" s="69" t="n">
        <v>0</v>
      </c>
      <c r="X331" s="69" t="n">
        <v>0</v>
      </c>
      <c r="Y331" s="69" t="n">
        <v>0</v>
      </c>
      <c r="Z331" s="34"/>
      <c r="AE331" s="70"/>
    </row>
    <row r="332" s="31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073740.82</v>
      </c>
      <c r="G332" s="84" t="n">
        <v>1073740.82</v>
      </c>
      <c r="H332" s="85" t="n">
        <v>0</v>
      </c>
      <c r="I332" s="84" t="n">
        <v>2489259.18</v>
      </c>
      <c r="J332" s="84" t="n">
        <v>2489259.18</v>
      </c>
      <c r="K332" s="85" t="n">
        <v>0</v>
      </c>
      <c r="L332" s="84" t="n">
        <v>3563000</v>
      </c>
      <c r="M332" s="84" t="n">
        <v>3563000</v>
      </c>
      <c r="N332" s="85" t="n">
        <v>0</v>
      </c>
      <c r="O332" s="84" t="n">
        <v>3563000</v>
      </c>
      <c r="P332" s="84" t="n">
        <v>3563000</v>
      </c>
      <c r="Q332" s="85" t="n">
        <v>0</v>
      </c>
      <c r="R332" s="86" t="n">
        <v>0</v>
      </c>
      <c r="S332" s="86" t="n">
        <v>0</v>
      </c>
      <c r="T332" s="87" t="n">
        <v>0</v>
      </c>
      <c r="U332" s="69"/>
      <c r="V332" s="69" t="n">
        <v>0</v>
      </c>
      <c r="W332" s="69" t="n">
        <v>0</v>
      </c>
      <c r="X332" s="69" t="n">
        <v>0</v>
      </c>
      <c r="Y332" s="69" t="n">
        <v>0</v>
      </c>
      <c r="Z332" s="34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v>0</v>
      </c>
      <c r="I333" s="77" t="n">
        <v>0</v>
      </c>
      <c r="J333" s="77" t="n">
        <v>0</v>
      </c>
      <c r="K333" s="78" t="n">
        <v>0</v>
      </c>
      <c r="L333" s="77" t="n">
        <v>0</v>
      </c>
      <c r="M333" s="77" t="n">
        <v>0</v>
      </c>
      <c r="N333" s="78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80" t="n">
        <v>0</v>
      </c>
      <c r="U333" s="81"/>
      <c r="V333" s="69" t="n">
        <v>0</v>
      </c>
      <c r="W333" s="69" t="n">
        <v>0</v>
      </c>
      <c r="X333" s="69" t="n">
        <v>0</v>
      </c>
      <c r="Y333" s="69" t="n"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v>0</v>
      </c>
      <c r="I334" s="84" t="n">
        <v>0</v>
      </c>
      <c r="J334" s="84" t="n">
        <v>0</v>
      </c>
      <c r="K334" s="85" t="n">
        <v>0</v>
      </c>
      <c r="L334" s="84" t="n">
        <v>0</v>
      </c>
      <c r="M334" s="84" t="n">
        <v>0</v>
      </c>
      <c r="N334" s="85" t="n">
        <v>0</v>
      </c>
      <c r="O334" s="84" t="n">
        <v>0</v>
      </c>
      <c r="P334" s="84" t="n">
        <v>0</v>
      </c>
      <c r="Q334" s="85" t="n">
        <v>0</v>
      </c>
      <c r="R334" s="86" t="n">
        <v>0</v>
      </c>
      <c r="S334" s="86" t="n">
        <v>0</v>
      </c>
      <c r="T334" s="87" t="n">
        <v>0</v>
      </c>
      <c r="U334" s="69"/>
      <c r="V334" s="69" t="n">
        <v>0</v>
      </c>
      <c r="W334" s="69" t="n">
        <v>0</v>
      </c>
      <c r="X334" s="69" t="n">
        <v>0</v>
      </c>
      <c r="Y334" s="69" t="n">
        <v>0</v>
      </c>
      <c r="Z334" s="69"/>
      <c r="AE334" s="83"/>
    </row>
    <row r="335" s="31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135</v>
      </c>
      <c r="G335" s="77" t="n">
        <v>135</v>
      </c>
      <c r="H335" s="78" t="n">
        <v>0</v>
      </c>
      <c r="I335" s="77" t="n">
        <v>311</v>
      </c>
      <c r="J335" s="77" t="n">
        <v>311</v>
      </c>
      <c r="K335" s="78" t="n">
        <v>0</v>
      </c>
      <c r="L335" s="77" t="n">
        <v>446</v>
      </c>
      <c r="M335" s="77" t="n">
        <v>446</v>
      </c>
      <c r="N335" s="78" t="n">
        <v>0</v>
      </c>
      <c r="O335" s="77" t="n">
        <v>446</v>
      </c>
      <c r="P335" s="77" t="n">
        <v>446</v>
      </c>
      <c r="Q335" s="78" t="n">
        <v>0</v>
      </c>
      <c r="R335" s="79" t="n">
        <v>0</v>
      </c>
      <c r="S335" s="79" t="n">
        <v>0</v>
      </c>
      <c r="T335" s="80" t="n">
        <v>0</v>
      </c>
      <c r="U335" s="81"/>
      <c r="V335" s="69" t="n">
        <v>0</v>
      </c>
      <c r="W335" s="69" t="n">
        <v>0</v>
      </c>
      <c r="X335" s="69" t="n">
        <v>0</v>
      </c>
      <c r="Y335" s="69" t="n">
        <v>0</v>
      </c>
      <c r="Z335" s="34"/>
      <c r="AE335" s="70"/>
    </row>
    <row r="336" s="31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4514104.68</v>
      </c>
      <c r="G336" s="84" t="n">
        <v>4514104.68</v>
      </c>
      <c r="H336" s="85" t="n">
        <v>0</v>
      </c>
      <c r="I336" s="84" t="n">
        <v>10374985.38</v>
      </c>
      <c r="J336" s="84" t="n">
        <v>10374985.38</v>
      </c>
      <c r="K336" s="85" t="n">
        <v>0</v>
      </c>
      <c r="L336" s="84" t="n">
        <v>14889090.06</v>
      </c>
      <c r="M336" s="84" t="n">
        <v>14889090.06</v>
      </c>
      <c r="N336" s="85" t="n">
        <v>0</v>
      </c>
      <c r="O336" s="84" t="n">
        <v>14889090.06</v>
      </c>
      <c r="P336" s="84" t="n">
        <v>14889090.06</v>
      </c>
      <c r="Q336" s="85" t="n">
        <v>0</v>
      </c>
      <c r="R336" s="86" t="n">
        <v>0</v>
      </c>
      <c r="S336" s="86" t="n">
        <v>0</v>
      </c>
      <c r="T336" s="87" t="n">
        <v>0</v>
      </c>
      <c r="U336" s="69"/>
      <c r="V336" s="69" t="n">
        <v>0</v>
      </c>
      <c r="W336" s="69" t="n">
        <v>0</v>
      </c>
      <c r="X336" s="69" t="n">
        <v>0</v>
      </c>
      <c r="Y336" s="69" t="n">
        <v>0</v>
      </c>
      <c r="Z336" s="34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v>118927450.91</v>
      </c>
      <c r="G337" s="65" t="n">
        <v>118927450.91</v>
      </c>
      <c r="H337" s="66" t="n">
        <v>0</v>
      </c>
      <c r="I337" s="64" t="n">
        <v>255241493.09</v>
      </c>
      <c r="J337" s="65" t="n">
        <v>255241493.09</v>
      </c>
      <c r="K337" s="66" t="n">
        <v>0</v>
      </c>
      <c r="L337" s="64" t="n">
        <v>374168944</v>
      </c>
      <c r="M337" s="65" t="n">
        <v>374168944</v>
      </c>
      <c r="N337" s="66" t="n">
        <v>0</v>
      </c>
      <c r="O337" s="65" t="n">
        <v>374168944</v>
      </c>
      <c r="P337" s="65" t="n">
        <v>374168944</v>
      </c>
      <c r="Q337" s="66" t="n">
        <v>0</v>
      </c>
      <c r="R337" s="64" t="n">
        <v>0</v>
      </c>
      <c r="S337" s="65" t="n">
        <v>0</v>
      </c>
      <c r="T337" s="67" t="n">
        <v>0</v>
      </c>
      <c r="V337" s="69" t="n">
        <v>0</v>
      </c>
      <c r="W337" s="69" t="n">
        <v>0</v>
      </c>
      <c r="X337" s="69" t="n">
        <v>0</v>
      </c>
      <c r="Y337" s="69" t="n">
        <v>0</v>
      </c>
      <c r="AE337" s="70"/>
    </row>
    <row r="338" s="31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v>0</v>
      </c>
      <c r="I338" s="77" t="n">
        <v>0</v>
      </c>
      <c r="J338" s="77" t="n">
        <v>0</v>
      </c>
      <c r="K338" s="78" t="n">
        <v>0</v>
      </c>
      <c r="L338" s="77" t="n">
        <v>0</v>
      </c>
      <c r="M338" s="77" t="n">
        <v>0</v>
      </c>
      <c r="N338" s="78" t="n">
        <v>0</v>
      </c>
      <c r="O338" s="77" t="n">
        <v>0</v>
      </c>
      <c r="P338" s="77" t="n">
        <v>0</v>
      </c>
      <c r="Q338" s="78" t="n">
        <v>0</v>
      </c>
      <c r="R338" s="79"/>
      <c r="S338" s="79"/>
      <c r="T338" s="80" t="n">
        <v>0</v>
      </c>
      <c r="U338" s="81"/>
      <c r="V338" s="69" t="n">
        <v>0</v>
      </c>
      <c r="W338" s="69" t="n">
        <v>0</v>
      </c>
      <c r="X338" s="69" t="n">
        <v>0</v>
      </c>
      <c r="Y338" s="69" t="n">
        <v>0</v>
      </c>
      <c r="Z338" s="34"/>
      <c r="AE338" s="70"/>
    </row>
    <row r="339" s="31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v>0</v>
      </c>
      <c r="I339" s="84" t="n">
        <v>0</v>
      </c>
      <c r="J339" s="84" t="n">
        <v>0</v>
      </c>
      <c r="K339" s="85" t="n">
        <v>0</v>
      </c>
      <c r="L339" s="84" t="n">
        <v>0</v>
      </c>
      <c r="M339" s="84" t="n">
        <v>0</v>
      </c>
      <c r="N339" s="85" t="n">
        <v>0</v>
      </c>
      <c r="O339" s="84" t="n">
        <v>0</v>
      </c>
      <c r="P339" s="84" t="n">
        <v>0</v>
      </c>
      <c r="Q339" s="85" t="n">
        <v>0</v>
      </c>
      <c r="R339" s="86"/>
      <c r="S339" s="86"/>
      <c r="T339" s="87" t="n">
        <v>0</v>
      </c>
      <c r="U339" s="69"/>
      <c r="V339" s="69" t="n">
        <v>0</v>
      </c>
      <c r="W339" s="69" t="n">
        <v>0</v>
      </c>
      <c r="X339" s="69" t="n">
        <v>0</v>
      </c>
      <c r="Y339" s="69" t="n">
        <v>0</v>
      </c>
      <c r="Z339" s="34"/>
      <c r="AE339" s="70"/>
    </row>
    <row r="340" s="31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985</v>
      </c>
      <c r="G340" s="77" t="n">
        <v>13985</v>
      </c>
      <c r="H340" s="78" t="n">
        <v>0</v>
      </c>
      <c r="I340" s="77" t="n">
        <v>30265</v>
      </c>
      <c r="J340" s="77" t="n">
        <v>30265</v>
      </c>
      <c r="K340" s="78" t="n">
        <v>0</v>
      </c>
      <c r="L340" s="77" t="n">
        <v>44250</v>
      </c>
      <c r="M340" s="77" t="n">
        <v>44250</v>
      </c>
      <c r="N340" s="78" t="n">
        <v>0</v>
      </c>
      <c r="O340" s="77" t="n">
        <v>44250</v>
      </c>
      <c r="P340" s="77" t="n">
        <v>44250</v>
      </c>
      <c r="Q340" s="78" t="n">
        <v>0</v>
      </c>
      <c r="R340" s="79" t="n">
        <v>0</v>
      </c>
      <c r="S340" s="79" t="n">
        <v>0</v>
      </c>
      <c r="T340" s="80" t="n">
        <v>0</v>
      </c>
      <c r="U340" s="81"/>
      <c r="V340" s="69" t="n">
        <v>0</v>
      </c>
      <c r="W340" s="69" t="n">
        <v>0</v>
      </c>
      <c r="X340" s="69" t="n">
        <v>0</v>
      </c>
      <c r="Y340" s="69" t="n">
        <v>0</v>
      </c>
      <c r="Z340" s="34"/>
      <c r="AE340" s="70"/>
    </row>
    <row r="341" s="31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1699347.9</v>
      </c>
      <c r="G341" s="84" t="n">
        <v>111699347.9</v>
      </c>
      <c r="H341" s="85" t="n">
        <v>0</v>
      </c>
      <c r="I341" s="84" t="n">
        <v>241734438.1</v>
      </c>
      <c r="J341" s="84" t="n">
        <v>241734438.1</v>
      </c>
      <c r="K341" s="85" t="n">
        <v>0</v>
      </c>
      <c r="L341" s="84" t="n">
        <v>353433786</v>
      </c>
      <c r="M341" s="84" t="n">
        <v>353433786</v>
      </c>
      <c r="N341" s="85" t="n">
        <v>0</v>
      </c>
      <c r="O341" s="84" t="n">
        <v>353433786</v>
      </c>
      <c r="P341" s="84" t="n">
        <v>353433786</v>
      </c>
      <c r="Q341" s="85" t="n">
        <v>0</v>
      </c>
      <c r="R341" s="86" t="n">
        <v>0</v>
      </c>
      <c r="S341" s="86" t="n">
        <v>0</v>
      </c>
      <c r="T341" s="87" t="n">
        <v>0</v>
      </c>
      <c r="U341" s="69"/>
      <c r="V341" s="69" t="n">
        <v>0</v>
      </c>
      <c r="W341" s="69" t="n">
        <v>0</v>
      </c>
      <c r="X341" s="69" t="n">
        <v>0</v>
      </c>
      <c r="Y341" s="69" t="n">
        <v>0</v>
      </c>
      <c r="Z341" s="34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v>0</v>
      </c>
      <c r="I342" s="77" t="n">
        <v>0</v>
      </c>
      <c r="J342" s="77" t="n">
        <v>0</v>
      </c>
      <c r="K342" s="78" t="n">
        <v>0</v>
      </c>
      <c r="L342" s="77" t="n">
        <v>0</v>
      </c>
      <c r="M342" s="77" t="n">
        <v>0</v>
      </c>
      <c r="N342" s="78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80" t="n">
        <v>0</v>
      </c>
      <c r="U342" s="81"/>
      <c r="V342" s="69" t="n">
        <v>0</v>
      </c>
      <c r="W342" s="69" t="n">
        <v>0</v>
      </c>
      <c r="X342" s="69" t="n">
        <v>0</v>
      </c>
      <c r="Y342" s="69" t="n"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7228103.01</v>
      </c>
      <c r="G343" s="84" t="n">
        <v>7228103.01</v>
      </c>
      <c r="H343" s="85" t="n">
        <v>0</v>
      </c>
      <c r="I343" s="84" t="n">
        <v>13507054.99</v>
      </c>
      <c r="J343" s="84" t="n">
        <v>13507054.99</v>
      </c>
      <c r="K343" s="85" t="n">
        <v>0</v>
      </c>
      <c r="L343" s="84" t="n">
        <v>20735158</v>
      </c>
      <c r="M343" s="84" t="n">
        <v>20735158</v>
      </c>
      <c r="N343" s="85" t="n">
        <v>0</v>
      </c>
      <c r="O343" s="84" t="n">
        <v>20735158</v>
      </c>
      <c r="P343" s="84" t="n">
        <v>20735158</v>
      </c>
      <c r="Q343" s="85" t="n">
        <v>0</v>
      </c>
      <c r="R343" s="86" t="n">
        <v>0</v>
      </c>
      <c r="S343" s="86" t="n">
        <v>0</v>
      </c>
      <c r="T343" s="87" t="n">
        <v>0</v>
      </c>
      <c r="U343" s="69"/>
      <c r="V343" s="69" t="n">
        <v>0</v>
      </c>
      <c r="W343" s="69" t="n">
        <v>0</v>
      </c>
      <c r="X343" s="69" t="n">
        <v>0</v>
      </c>
      <c r="Y343" s="69" t="n">
        <v>0</v>
      </c>
      <c r="Z343" s="69"/>
      <c r="AE343" s="83"/>
    </row>
    <row r="344" s="31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v>0</v>
      </c>
      <c r="I344" s="77" t="n">
        <v>0</v>
      </c>
      <c r="J344" s="77" t="n">
        <v>0</v>
      </c>
      <c r="K344" s="78" t="n">
        <v>0</v>
      </c>
      <c r="L344" s="77" t="n">
        <v>0</v>
      </c>
      <c r="M344" s="77" t="n">
        <v>0</v>
      </c>
      <c r="N344" s="78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80" t="n">
        <v>0</v>
      </c>
      <c r="U344" s="81"/>
      <c r="V344" s="69" t="n">
        <v>0</v>
      </c>
      <c r="W344" s="69" t="n">
        <v>0</v>
      </c>
      <c r="X344" s="69" t="n">
        <v>0</v>
      </c>
      <c r="Y344" s="69" t="n">
        <v>0</v>
      </c>
      <c r="Z344" s="34"/>
      <c r="AE344" s="70"/>
    </row>
    <row r="345" s="31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v>0</v>
      </c>
      <c r="I345" s="84" t="n">
        <v>0</v>
      </c>
      <c r="J345" s="84" t="n">
        <v>0</v>
      </c>
      <c r="K345" s="85" t="n">
        <v>0</v>
      </c>
      <c r="L345" s="84" t="n">
        <v>0</v>
      </c>
      <c r="M345" s="84" t="n">
        <v>0</v>
      </c>
      <c r="N345" s="85" t="n">
        <v>0</v>
      </c>
      <c r="O345" s="84" t="n">
        <v>0</v>
      </c>
      <c r="P345" s="84" t="n">
        <v>0</v>
      </c>
      <c r="Q345" s="85" t="n">
        <v>0</v>
      </c>
      <c r="R345" s="86" t="n">
        <v>0</v>
      </c>
      <c r="S345" s="86" t="n">
        <v>0</v>
      </c>
      <c r="T345" s="87" t="n">
        <v>0</v>
      </c>
      <c r="U345" s="69"/>
      <c r="V345" s="69" t="n">
        <v>0</v>
      </c>
      <c r="W345" s="69" t="n">
        <v>0</v>
      </c>
      <c r="X345" s="69" t="n">
        <v>0</v>
      </c>
      <c r="Y345" s="69" t="n">
        <v>0</v>
      </c>
      <c r="Z345" s="34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v>28746313.74</v>
      </c>
      <c r="G346" s="65" t="n">
        <v>28746313.74</v>
      </c>
      <c r="H346" s="66" t="n">
        <v>0</v>
      </c>
      <c r="I346" s="64" t="n">
        <v>875386.26</v>
      </c>
      <c r="J346" s="65" t="n">
        <v>875386.26</v>
      </c>
      <c r="K346" s="66" t="n">
        <v>0</v>
      </c>
      <c r="L346" s="64" t="n">
        <v>29621700</v>
      </c>
      <c r="M346" s="65" t="n">
        <v>29621700</v>
      </c>
      <c r="N346" s="66" t="n">
        <v>0</v>
      </c>
      <c r="O346" s="65" t="n">
        <v>29621700</v>
      </c>
      <c r="P346" s="65" t="n">
        <v>29621700</v>
      </c>
      <c r="Q346" s="66" t="n">
        <v>0</v>
      </c>
      <c r="R346" s="64" t="n">
        <v>0</v>
      </c>
      <c r="S346" s="65" t="n">
        <v>0</v>
      </c>
      <c r="T346" s="67" t="n">
        <v>0</v>
      </c>
      <c r="V346" s="69" t="n">
        <v>0</v>
      </c>
      <c r="W346" s="69" t="n">
        <v>0</v>
      </c>
      <c r="X346" s="69" t="n">
        <v>0</v>
      </c>
      <c r="Y346" s="69" t="n">
        <v>0</v>
      </c>
      <c r="AE346" s="70"/>
    </row>
    <row r="347" s="31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v>0</v>
      </c>
      <c r="I347" s="77" t="n">
        <v>0</v>
      </c>
      <c r="J347" s="77" t="n">
        <v>0</v>
      </c>
      <c r="K347" s="78" t="n">
        <v>0</v>
      </c>
      <c r="L347" s="77" t="n">
        <v>0</v>
      </c>
      <c r="M347" s="77" t="n">
        <v>0</v>
      </c>
      <c r="N347" s="78" t="n">
        <v>0</v>
      </c>
      <c r="O347" s="77" t="n">
        <v>0</v>
      </c>
      <c r="P347" s="77" t="n">
        <v>0</v>
      </c>
      <c r="Q347" s="78" t="n">
        <v>0</v>
      </c>
      <c r="R347" s="79"/>
      <c r="S347" s="79"/>
      <c r="T347" s="80" t="n">
        <v>0</v>
      </c>
      <c r="U347" s="81"/>
      <c r="V347" s="69" t="n">
        <v>0</v>
      </c>
      <c r="W347" s="69" t="n">
        <v>0</v>
      </c>
      <c r="X347" s="69" t="n">
        <v>0</v>
      </c>
      <c r="Y347" s="69" t="n">
        <v>0</v>
      </c>
      <c r="Z347" s="34"/>
      <c r="AE347" s="70"/>
    </row>
    <row r="348" s="31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v>0</v>
      </c>
      <c r="I348" s="84" t="n">
        <v>0</v>
      </c>
      <c r="J348" s="84" t="n">
        <v>0</v>
      </c>
      <c r="K348" s="85" t="n">
        <v>0</v>
      </c>
      <c r="L348" s="84" t="n">
        <v>0</v>
      </c>
      <c r="M348" s="84" t="n">
        <v>0</v>
      </c>
      <c r="N348" s="85" t="n">
        <v>0</v>
      </c>
      <c r="O348" s="84" t="n">
        <v>0</v>
      </c>
      <c r="P348" s="84" t="n">
        <v>0</v>
      </c>
      <c r="Q348" s="85" t="n">
        <v>0</v>
      </c>
      <c r="R348" s="86"/>
      <c r="S348" s="86"/>
      <c r="T348" s="87" t="n">
        <v>0</v>
      </c>
      <c r="U348" s="69"/>
      <c r="V348" s="69" t="n">
        <v>0</v>
      </c>
      <c r="W348" s="69" t="n">
        <v>0</v>
      </c>
      <c r="X348" s="69" t="n">
        <v>0</v>
      </c>
      <c r="Y348" s="69" t="n">
        <v>0</v>
      </c>
      <c r="Z348" s="34"/>
      <c r="AE348" s="70"/>
    </row>
    <row r="349" s="31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3494</v>
      </c>
      <c r="G349" s="77" t="n">
        <v>3494</v>
      </c>
      <c r="H349" s="78" t="n">
        <v>0</v>
      </c>
      <c r="I349" s="77" t="n">
        <v>106</v>
      </c>
      <c r="J349" s="77" t="n">
        <v>106</v>
      </c>
      <c r="K349" s="78" t="n">
        <v>0</v>
      </c>
      <c r="L349" s="77" t="n">
        <v>3600</v>
      </c>
      <c r="M349" s="77" t="n">
        <v>3600</v>
      </c>
      <c r="N349" s="78" t="n">
        <v>0</v>
      </c>
      <c r="O349" s="77" t="n">
        <v>3600</v>
      </c>
      <c r="P349" s="77" t="n">
        <v>3600</v>
      </c>
      <c r="Q349" s="78" t="n">
        <v>0</v>
      </c>
      <c r="R349" s="79" t="n">
        <v>0</v>
      </c>
      <c r="S349" s="79" t="n">
        <v>0</v>
      </c>
      <c r="T349" s="80" t="n">
        <v>0</v>
      </c>
      <c r="U349" s="81"/>
      <c r="V349" s="69" t="n">
        <v>0</v>
      </c>
      <c r="W349" s="69" t="n">
        <v>0</v>
      </c>
      <c r="X349" s="69" t="n">
        <v>0</v>
      </c>
      <c r="Y349" s="69" t="n">
        <v>0</v>
      </c>
      <c r="Z349" s="34"/>
      <c r="AE349" s="70"/>
    </row>
    <row r="350" s="31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8746313.74</v>
      </c>
      <c r="G350" s="84" t="n">
        <v>28746313.74</v>
      </c>
      <c r="H350" s="85" t="n">
        <v>0</v>
      </c>
      <c r="I350" s="84" t="n">
        <v>875386.26</v>
      </c>
      <c r="J350" s="84" t="n">
        <v>875386.26</v>
      </c>
      <c r="K350" s="85" t="n">
        <v>0</v>
      </c>
      <c r="L350" s="84" t="n">
        <v>29621700</v>
      </c>
      <c r="M350" s="84" t="n">
        <v>29621700</v>
      </c>
      <c r="N350" s="85" t="n">
        <v>0</v>
      </c>
      <c r="O350" s="84" t="n">
        <v>29621700</v>
      </c>
      <c r="P350" s="84" t="n">
        <v>29621700</v>
      </c>
      <c r="Q350" s="85" t="n">
        <v>0</v>
      </c>
      <c r="R350" s="86" t="n">
        <v>0</v>
      </c>
      <c r="S350" s="86" t="n">
        <v>0</v>
      </c>
      <c r="T350" s="87" t="n">
        <v>0</v>
      </c>
      <c r="U350" s="69"/>
      <c r="V350" s="69" t="n">
        <v>0</v>
      </c>
      <c r="W350" s="69" t="n">
        <v>0</v>
      </c>
      <c r="X350" s="69" t="n">
        <v>0</v>
      </c>
      <c r="Y350" s="69" t="n">
        <v>0</v>
      </c>
      <c r="Z350" s="34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v>0</v>
      </c>
      <c r="I351" s="77" t="n">
        <v>0</v>
      </c>
      <c r="J351" s="77" t="n">
        <v>0</v>
      </c>
      <c r="K351" s="78" t="n">
        <v>0</v>
      </c>
      <c r="L351" s="77" t="n">
        <v>0</v>
      </c>
      <c r="M351" s="77" t="n">
        <v>0</v>
      </c>
      <c r="N351" s="78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80" t="n">
        <v>0</v>
      </c>
      <c r="U351" s="81"/>
      <c r="V351" s="69" t="n">
        <v>0</v>
      </c>
      <c r="W351" s="69" t="n">
        <v>0</v>
      </c>
      <c r="X351" s="69" t="n">
        <v>0</v>
      </c>
      <c r="Y351" s="69" t="n"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v>0</v>
      </c>
      <c r="I352" s="84" t="n">
        <v>0</v>
      </c>
      <c r="J352" s="84" t="n">
        <v>0</v>
      </c>
      <c r="K352" s="85" t="n">
        <v>0</v>
      </c>
      <c r="L352" s="84" t="n">
        <v>0</v>
      </c>
      <c r="M352" s="84" t="n">
        <v>0</v>
      </c>
      <c r="N352" s="85" t="n">
        <v>0</v>
      </c>
      <c r="O352" s="84" t="n">
        <v>0</v>
      </c>
      <c r="P352" s="84" t="n">
        <v>0</v>
      </c>
      <c r="Q352" s="85" t="n">
        <v>0</v>
      </c>
      <c r="R352" s="86" t="n">
        <v>0</v>
      </c>
      <c r="S352" s="86" t="n">
        <v>0</v>
      </c>
      <c r="T352" s="87" t="n">
        <v>0</v>
      </c>
      <c r="U352" s="69"/>
      <c r="V352" s="69" t="n">
        <v>0</v>
      </c>
      <c r="W352" s="69" t="n">
        <v>0</v>
      </c>
      <c r="X352" s="69" t="n">
        <v>0</v>
      </c>
      <c r="Y352" s="69" t="n">
        <v>0</v>
      </c>
      <c r="Z352" s="69"/>
      <c r="AE352" s="83"/>
    </row>
    <row r="353" s="31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v>0</v>
      </c>
      <c r="I353" s="77" t="n">
        <v>0</v>
      </c>
      <c r="J353" s="77" t="n">
        <v>0</v>
      </c>
      <c r="K353" s="78" t="n">
        <v>0</v>
      </c>
      <c r="L353" s="77" t="n">
        <v>0</v>
      </c>
      <c r="M353" s="77" t="n">
        <v>0</v>
      </c>
      <c r="N353" s="78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80" t="n">
        <v>0</v>
      </c>
      <c r="U353" s="81"/>
      <c r="V353" s="69" t="n">
        <v>0</v>
      </c>
      <c r="W353" s="69" t="n">
        <v>0</v>
      </c>
      <c r="X353" s="69" t="n">
        <v>0</v>
      </c>
      <c r="Y353" s="69" t="n">
        <v>0</v>
      </c>
      <c r="Z353" s="34"/>
      <c r="AE353" s="70"/>
    </row>
    <row r="354" s="31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v>0</v>
      </c>
      <c r="I354" s="84" t="n">
        <v>0</v>
      </c>
      <c r="J354" s="84" t="n">
        <v>0</v>
      </c>
      <c r="K354" s="85" t="n">
        <v>0</v>
      </c>
      <c r="L354" s="84" t="n">
        <v>0</v>
      </c>
      <c r="M354" s="84" t="n">
        <v>0</v>
      </c>
      <c r="N354" s="85" t="n">
        <v>0</v>
      </c>
      <c r="O354" s="84" t="n">
        <v>0</v>
      </c>
      <c r="P354" s="84" t="n">
        <v>0</v>
      </c>
      <c r="Q354" s="85" t="n">
        <v>0</v>
      </c>
      <c r="R354" s="86" t="n">
        <v>0</v>
      </c>
      <c r="S354" s="86" t="n">
        <v>0</v>
      </c>
      <c r="T354" s="87" t="n">
        <v>0</v>
      </c>
      <c r="U354" s="69"/>
      <c r="V354" s="69" t="n">
        <v>0</v>
      </c>
      <c r="W354" s="69" t="n">
        <v>0</v>
      </c>
      <c r="X354" s="69" t="n">
        <v>0</v>
      </c>
      <c r="Y354" s="69" t="n">
        <v>0</v>
      </c>
      <c r="Z354" s="34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v>11195986.75</v>
      </c>
      <c r="G355" s="65" t="n">
        <v>11237928.75</v>
      </c>
      <c r="H355" s="66" t="n">
        <v>41942</v>
      </c>
      <c r="I355" s="64" t="n">
        <v>25689359.75</v>
      </c>
      <c r="J355" s="65" t="n">
        <v>25814167.75</v>
      </c>
      <c r="K355" s="66" t="n">
        <v>124808</v>
      </c>
      <c r="L355" s="64" t="n">
        <v>36885346.5</v>
      </c>
      <c r="M355" s="65" t="n">
        <v>37052096.5</v>
      </c>
      <c r="N355" s="66" t="n">
        <v>166750</v>
      </c>
      <c r="O355" s="65" t="n">
        <v>36885346.5</v>
      </c>
      <c r="P355" s="65" t="n">
        <v>37052096.5</v>
      </c>
      <c r="Q355" s="66" t="n">
        <v>166750</v>
      </c>
      <c r="R355" s="64" t="n">
        <v>0</v>
      </c>
      <c r="S355" s="65" t="n">
        <v>0</v>
      </c>
      <c r="T355" s="67" t="n">
        <v>0</v>
      </c>
      <c r="V355" s="69" t="n">
        <v>0</v>
      </c>
      <c r="W355" s="69" t="n">
        <v>0</v>
      </c>
      <c r="X355" s="69" t="n">
        <v>0</v>
      </c>
      <c r="Y355" s="69" t="n">
        <v>0</v>
      </c>
      <c r="AE355" s="70"/>
    </row>
    <row r="356" s="31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v>0</v>
      </c>
      <c r="I356" s="77" t="n">
        <v>0</v>
      </c>
      <c r="J356" s="77" t="n">
        <v>0</v>
      </c>
      <c r="K356" s="78" t="n">
        <v>0</v>
      </c>
      <c r="L356" s="77" t="n">
        <v>0</v>
      </c>
      <c r="M356" s="77" t="n">
        <v>0</v>
      </c>
      <c r="N356" s="78" t="n">
        <v>0</v>
      </c>
      <c r="O356" s="77" t="n">
        <v>0</v>
      </c>
      <c r="P356" s="77" t="n">
        <v>0</v>
      </c>
      <c r="Q356" s="78" t="n">
        <v>0</v>
      </c>
      <c r="R356" s="79"/>
      <c r="S356" s="79"/>
      <c r="T356" s="80" t="n">
        <v>0</v>
      </c>
      <c r="U356" s="81"/>
      <c r="V356" s="69" t="n">
        <v>0</v>
      </c>
      <c r="W356" s="69" t="n">
        <v>0</v>
      </c>
      <c r="X356" s="69" t="n">
        <v>0</v>
      </c>
      <c r="Y356" s="69" t="n">
        <v>0</v>
      </c>
      <c r="Z356" s="34"/>
      <c r="AE356" s="70"/>
    </row>
    <row r="357" s="31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v>0</v>
      </c>
      <c r="I357" s="84" t="n">
        <v>0</v>
      </c>
      <c r="J357" s="84" t="n">
        <v>0</v>
      </c>
      <c r="K357" s="85" t="n">
        <v>0</v>
      </c>
      <c r="L357" s="84" t="n">
        <v>0</v>
      </c>
      <c r="M357" s="84" t="n">
        <v>0</v>
      </c>
      <c r="N357" s="85" t="n">
        <v>0</v>
      </c>
      <c r="O357" s="84" t="n">
        <v>0</v>
      </c>
      <c r="P357" s="84" t="n">
        <v>0</v>
      </c>
      <c r="Q357" s="85" t="n">
        <v>0</v>
      </c>
      <c r="R357" s="86"/>
      <c r="S357" s="86"/>
      <c r="T357" s="87" t="n">
        <v>0</v>
      </c>
      <c r="U357" s="69"/>
      <c r="V357" s="69" t="n">
        <v>0</v>
      </c>
      <c r="W357" s="69" t="n">
        <v>0</v>
      </c>
      <c r="X357" s="69" t="n">
        <v>0</v>
      </c>
      <c r="Y357" s="69" t="n">
        <v>0</v>
      </c>
      <c r="Z357" s="34"/>
      <c r="AE357" s="70"/>
    </row>
    <row r="358" s="31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v>0</v>
      </c>
      <c r="I358" s="77" t="n">
        <v>0</v>
      </c>
      <c r="J358" s="77" t="n">
        <v>0</v>
      </c>
      <c r="K358" s="78" t="n">
        <v>0</v>
      </c>
      <c r="L358" s="77" t="n">
        <v>0</v>
      </c>
      <c r="M358" s="77" t="n">
        <v>0</v>
      </c>
      <c r="N358" s="78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80" t="n">
        <v>0</v>
      </c>
      <c r="U358" s="81"/>
      <c r="V358" s="69" t="n">
        <v>0</v>
      </c>
      <c r="W358" s="69" t="n">
        <v>0</v>
      </c>
      <c r="X358" s="69" t="n">
        <v>0</v>
      </c>
      <c r="Y358" s="69" t="n">
        <v>0</v>
      </c>
      <c r="Z358" s="34"/>
      <c r="AE358" s="70"/>
    </row>
    <row r="359" s="31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244722.47</v>
      </c>
      <c r="G359" s="84" t="n">
        <v>286664.47</v>
      </c>
      <c r="H359" s="85" t="n">
        <v>41942</v>
      </c>
      <c r="I359" s="84" t="n">
        <v>728227.53</v>
      </c>
      <c r="J359" s="84" t="n">
        <v>853035.53</v>
      </c>
      <c r="K359" s="85" t="n">
        <v>124808</v>
      </c>
      <c r="L359" s="84" t="n">
        <v>972950</v>
      </c>
      <c r="M359" s="84" t="n">
        <v>1139700</v>
      </c>
      <c r="N359" s="85" t="n">
        <v>166750</v>
      </c>
      <c r="O359" s="84" t="n">
        <v>972950</v>
      </c>
      <c r="P359" s="84" t="n">
        <v>1139700</v>
      </c>
      <c r="Q359" s="85" t="n">
        <v>166750</v>
      </c>
      <c r="R359" s="86" t="n">
        <v>0</v>
      </c>
      <c r="S359" s="86" t="n">
        <v>0</v>
      </c>
      <c r="T359" s="87" t="n">
        <v>0</v>
      </c>
      <c r="U359" s="69"/>
      <c r="V359" s="69" t="n">
        <v>0</v>
      </c>
      <c r="W359" s="69" t="n">
        <v>0</v>
      </c>
      <c r="X359" s="69" t="n">
        <v>0</v>
      </c>
      <c r="Y359" s="69" t="n">
        <v>0</v>
      </c>
      <c r="Z359" s="34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v>0</v>
      </c>
      <c r="I360" s="77" t="n">
        <v>0</v>
      </c>
      <c r="J360" s="77" t="n">
        <v>0</v>
      </c>
      <c r="K360" s="78" t="n">
        <v>0</v>
      </c>
      <c r="L360" s="77" t="n">
        <v>0</v>
      </c>
      <c r="M360" s="77" t="n">
        <v>0</v>
      </c>
      <c r="N360" s="78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80" t="n">
        <v>0</v>
      </c>
      <c r="U360" s="81"/>
      <c r="V360" s="69" t="n">
        <v>0</v>
      </c>
      <c r="W360" s="69" t="n">
        <v>0</v>
      </c>
      <c r="X360" s="69" t="n">
        <v>0</v>
      </c>
      <c r="Y360" s="69" t="n"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v>0</v>
      </c>
      <c r="I361" s="84" t="n">
        <v>0</v>
      </c>
      <c r="J361" s="84" t="n">
        <v>0</v>
      </c>
      <c r="K361" s="85" t="n">
        <v>0</v>
      </c>
      <c r="L361" s="84" t="n">
        <v>0</v>
      </c>
      <c r="M361" s="84" t="n">
        <v>0</v>
      </c>
      <c r="N361" s="85" t="n">
        <v>0</v>
      </c>
      <c r="O361" s="84" t="n">
        <v>0</v>
      </c>
      <c r="P361" s="84" t="n">
        <v>0</v>
      </c>
      <c r="Q361" s="85" t="n">
        <v>0</v>
      </c>
      <c r="R361" s="86" t="n">
        <v>0</v>
      </c>
      <c r="S361" s="86" t="n">
        <v>0</v>
      </c>
      <c r="T361" s="87" t="n">
        <v>0</v>
      </c>
      <c r="U361" s="69"/>
      <c r="V361" s="69" t="n">
        <v>0</v>
      </c>
      <c r="W361" s="69" t="n">
        <v>0</v>
      </c>
      <c r="X361" s="69" t="n">
        <v>0</v>
      </c>
      <c r="Y361" s="69" t="n">
        <v>0</v>
      </c>
      <c r="Z361" s="69"/>
      <c r="AE361" s="83"/>
    </row>
    <row r="362" s="31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107</v>
      </c>
      <c r="G362" s="77" t="n">
        <v>107</v>
      </c>
      <c r="H362" s="78" t="n">
        <v>0</v>
      </c>
      <c r="I362" s="77" t="n">
        <v>243</v>
      </c>
      <c r="J362" s="77" t="n">
        <v>243</v>
      </c>
      <c r="K362" s="78" t="n">
        <v>0</v>
      </c>
      <c r="L362" s="77" t="n">
        <v>350</v>
      </c>
      <c r="M362" s="77" t="n">
        <v>350</v>
      </c>
      <c r="N362" s="78" t="n">
        <v>0</v>
      </c>
      <c r="O362" s="77" t="n">
        <v>350</v>
      </c>
      <c r="P362" s="77" t="n">
        <v>350</v>
      </c>
      <c r="Q362" s="78" t="n">
        <v>0</v>
      </c>
      <c r="R362" s="79" t="n">
        <v>0</v>
      </c>
      <c r="S362" s="79" t="n">
        <v>0</v>
      </c>
      <c r="T362" s="80" t="n">
        <v>0</v>
      </c>
      <c r="U362" s="81"/>
      <c r="V362" s="69" t="n">
        <v>0</v>
      </c>
      <c r="W362" s="69" t="n">
        <v>0</v>
      </c>
      <c r="X362" s="69" t="n">
        <v>0</v>
      </c>
      <c r="Y362" s="69" t="n">
        <v>0</v>
      </c>
      <c r="Z362" s="34"/>
      <c r="AE362" s="70"/>
    </row>
    <row r="363" s="31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10951264.28</v>
      </c>
      <c r="G363" s="84" t="n">
        <v>10951264.28</v>
      </c>
      <c r="H363" s="85" t="n">
        <v>0</v>
      </c>
      <c r="I363" s="84" t="n">
        <v>24961132.22</v>
      </c>
      <c r="J363" s="84" t="n">
        <v>24961132.22</v>
      </c>
      <c r="K363" s="85" t="n">
        <v>0</v>
      </c>
      <c r="L363" s="84" t="n">
        <v>35912396.5</v>
      </c>
      <c r="M363" s="84" t="n">
        <v>35912396.5</v>
      </c>
      <c r="N363" s="85" t="n">
        <v>0</v>
      </c>
      <c r="O363" s="84" t="n">
        <v>35912396.5</v>
      </c>
      <c r="P363" s="84" t="n">
        <v>35912396.5</v>
      </c>
      <c r="Q363" s="85" t="n">
        <v>0</v>
      </c>
      <c r="R363" s="86" t="n">
        <v>0</v>
      </c>
      <c r="S363" s="86" t="n">
        <v>0</v>
      </c>
      <c r="T363" s="87" t="n">
        <v>0</v>
      </c>
      <c r="U363" s="69"/>
      <c r="V363" s="69" t="n">
        <v>0</v>
      </c>
      <c r="W363" s="69" t="n">
        <v>0</v>
      </c>
      <c r="X363" s="69" t="n">
        <v>0</v>
      </c>
      <c r="Y363" s="69" t="n">
        <v>0</v>
      </c>
      <c r="Z363" s="34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v>291048.93</v>
      </c>
      <c r="G364" s="65" t="n">
        <v>291048.93</v>
      </c>
      <c r="H364" s="66" t="n">
        <v>0</v>
      </c>
      <c r="I364" s="64" t="n">
        <v>590951.07</v>
      </c>
      <c r="J364" s="65" t="n">
        <v>590951.07</v>
      </c>
      <c r="K364" s="66" t="n">
        <v>0</v>
      </c>
      <c r="L364" s="64" t="n">
        <v>882000</v>
      </c>
      <c r="M364" s="65" t="n">
        <v>882000</v>
      </c>
      <c r="N364" s="66" t="n">
        <v>0</v>
      </c>
      <c r="O364" s="65" t="n">
        <v>882000</v>
      </c>
      <c r="P364" s="65" t="n">
        <v>882000</v>
      </c>
      <c r="Q364" s="66" t="n">
        <v>0</v>
      </c>
      <c r="R364" s="64" t="n">
        <v>0</v>
      </c>
      <c r="S364" s="65" t="n">
        <v>0</v>
      </c>
      <c r="T364" s="67" t="n">
        <v>0</v>
      </c>
      <c r="V364" s="69" t="n">
        <v>0</v>
      </c>
      <c r="W364" s="69" t="n">
        <v>0</v>
      </c>
      <c r="X364" s="69" t="n">
        <v>0</v>
      </c>
      <c r="Y364" s="69" t="n">
        <v>0</v>
      </c>
      <c r="AE364" s="70"/>
    </row>
    <row r="365" s="31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v>0</v>
      </c>
      <c r="I365" s="77" t="n">
        <v>0</v>
      </c>
      <c r="J365" s="77" t="n">
        <v>0</v>
      </c>
      <c r="K365" s="78" t="n">
        <v>0</v>
      </c>
      <c r="L365" s="77" t="n">
        <v>0</v>
      </c>
      <c r="M365" s="77" t="n">
        <v>0</v>
      </c>
      <c r="N365" s="78" t="n">
        <v>0</v>
      </c>
      <c r="O365" s="77" t="n">
        <v>0</v>
      </c>
      <c r="P365" s="77" t="n">
        <v>0</v>
      </c>
      <c r="Q365" s="78" t="n">
        <v>0</v>
      </c>
      <c r="R365" s="79"/>
      <c r="S365" s="79"/>
      <c r="T365" s="80" t="n">
        <v>0</v>
      </c>
      <c r="U365" s="81"/>
      <c r="V365" s="69" t="n">
        <v>0</v>
      </c>
      <c r="W365" s="69" t="n">
        <v>0</v>
      </c>
      <c r="X365" s="69" t="n">
        <v>0</v>
      </c>
      <c r="Y365" s="69" t="n">
        <v>0</v>
      </c>
      <c r="Z365" s="34"/>
      <c r="AE365" s="70"/>
    </row>
    <row r="366" s="31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v>0</v>
      </c>
      <c r="I366" s="84" t="n">
        <v>0</v>
      </c>
      <c r="J366" s="84" t="n">
        <v>0</v>
      </c>
      <c r="K366" s="85" t="n">
        <v>0</v>
      </c>
      <c r="L366" s="84" t="n">
        <v>0</v>
      </c>
      <c r="M366" s="84" t="n">
        <v>0</v>
      </c>
      <c r="N366" s="85" t="n">
        <v>0</v>
      </c>
      <c r="O366" s="84" t="n">
        <v>0</v>
      </c>
      <c r="P366" s="84" t="n">
        <v>0</v>
      </c>
      <c r="Q366" s="85" t="n">
        <v>0</v>
      </c>
      <c r="R366" s="86"/>
      <c r="S366" s="86"/>
      <c r="T366" s="87" t="n">
        <v>0</v>
      </c>
      <c r="U366" s="69"/>
      <c r="V366" s="69" t="n">
        <v>0</v>
      </c>
      <c r="W366" s="69" t="n">
        <v>0</v>
      </c>
      <c r="X366" s="69" t="n">
        <v>0</v>
      </c>
      <c r="Y366" s="69" t="n">
        <v>0</v>
      </c>
      <c r="Z366" s="34"/>
      <c r="AE366" s="70"/>
    </row>
    <row r="367" s="31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528</v>
      </c>
      <c r="G367" s="77" t="n">
        <v>528</v>
      </c>
      <c r="H367" s="78" t="n">
        <v>0</v>
      </c>
      <c r="I367" s="77" t="n">
        <v>1072</v>
      </c>
      <c r="J367" s="77" t="n">
        <v>1072</v>
      </c>
      <c r="K367" s="78" t="n">
        <v>0</v>
      </c>
      <c r="L367" s="77" t="n">
        <v>1600</v>
      </c>
      <c r="M367" s="77" t="n">
        <v>1600</v>
      </c>
      <c r="N367" s="78" t="n">
        <v>0</v>
      </c>
      <c r="O367" s="77" t="n">
        <v>1600</v>
      </c>
      <c r="P367" s="77" t="n">
        <v>1600</v>
      </c>
      <c r="Q367" s="78" t="n">
        <v>0</v>
      </c>
      <c r="R367" s="79" t="n">
        <v>0</v>
      </c>
      <c r="S367" s="79" t="n">
        <v>0</v>
      </c>
      <c r="T367" s="80" t="n">
        <v>0</v>
      </c>
      <c r="U367" s="81"/>
      <c r="V367" s="69" t="n">
        <v>0</v>
      </c>
      <c r="W367" s="69" t="n">
        <v>0</v>
      </c>
      <c r="X367" s="69" t="n">
        <v>0</v>
      </c>
      <c r="Y367" s="69" t="n">
        <v>0</v>
      </c>
      <c r="Z367" s="34"/>
      <c r="AE367" s="70"/>
    </row>
    <row r="368" s="31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291048.93</v>
      </c>
      <c r="G368" s="84" t="n">
        <v>291048.93</v>
      </c>
      <c r="H368" s="85" t="n">
        <v>0</v>
      </c>
      <c r="I368" s="84" t="n">
        <v>590951.07</v>
      </c>
      <c r="J368" s="84" t="n">
        <v>590951.07</v>
      </c>
      <c r="K368" s="85" t="n">
        <v>0</v>
      </c>
      <c r="L368" s="84" t="n">
        <v>882000</v>
      </c>
      <c r="M368" s="84" t="n">
        <v>882000</v>
      </c>
      <c r="N368" s="85" t="n">
        <v>0</v>
      </c>
      <c r="O368" s="84" t="n">
        <v>882000</v>
      </c>
      <c r="P368" s="84" t="n">
        <v>882000</v>
      </c>
      <c r="Q368" s="85" t="n">
        <v>0</v>
      </c>
      <c r="R368" s="86" t="n">
        <v>0</v>
      </c>
      <c r="S368" s="86" t="n">
        <v>0</v>
      </c>
      <c r="T368" s="87" t="n">
        <v>0</v>
      </c>
      <c r="U368" s="69"/>
      <c r="V368" s="69" t="n">
        <v>0</v>
      </c>
      <c r="W368" s="69" t="n">
        <v>0</v>
      </c>
      <c r="X368" s="69" t="n">
        <v>0</v>
      </c>
      <c r="Y368" s="69" t="n">
        <v>0</v>
      </c>
      <c r="Z368" s="34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v>0</v>
      </c>
      <c r="I369" s="77" t="n">
        <v>0</v>
      </c>
      <c r="J369" s="77" t="n">
        <v>0</v>
      </c>
      <c r="K369" s="78" t="n">
        <v>0</v>
      </c>
      <c r="L369" s="77" t="n">
        <v>0</v>
      </c>
      <c r="M369" s="77" t="n">
        <v>0</v>
      </c>
      <c r="N369" s="78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80" t="n">
        <v>0</v>
      </c>
      <c r="U369" s="81"/>
      <c r="V369" s="69" t="n">
        <v>0</v>
      </c>
      <c r="W369" s="69" t="n">
        <v>0</v>
      </c>
      <c r="X369" s="69" t="n">
        <v>0</v>
      </c>
      <c r="Y369" s="69" t="n"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v>0</v>
      </c>
      <c r="I370" s="84" t="n">
        <v>0</v>
      </c>
      <c r="J370" s="84" t="n">
        <v>0</v>
      </c>
      <c r="K370" s="85" t="n">
        <v>0</v>
      </c>
      <c r="L370" s="84" t="n">
        <v>0</v>
      </c>
      <c r="M370" s="84" t="n">
        <v>0</v>
      </c>
      <c r="N370" s="85" t="n">
        <v>0</v>
      </c>
      <c r="O370" s="84" t="n">
        <v>0</v>
      </c>
      <c r="P370" s="84" t="n">
        <v>0</v>
      </c>
      <c r="Q370" s="85" t="n">
        <v>0</v>
      </c>
      <c r="R370" s="86" t="n">
        <v>0</v>
      </c>
      <c r="S370" s="86" t="n">
        <v>0</v>
      </c>
      <c r="T370" s="87" t="n">
        <v>0</v>
      </c>
      <c r="U370" s="69"/>
      <c r="V370" s="69" t="n">
        <v>0</v>
      </c>
      <c r="W370" s="69" t="n">
        <v>0</v>
      </c>
      <c r="X370" s="69" t="n">
        <v>0</v>
      </c>
      <c r="Y370" s="69" t="n">
        <v>0</v>
      </c>
      <c r="Z370" s="69"/>
      <c r="AE370" s="83"/>
    </row>
    <row r="371" s="31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v>0</v>
      </c>
      <c r="I371" s="77" t="n">
        <v>0</v>
      </c>
      <c r="J371" s="77" t="n">
        <v>0</v>
      </c>
      <c r="K371" s="78" t="n">
        <v>0</v>
      </c>
      <c r="L371" s="77" t="n">
        <v>0</v>
      </c>
      <c r="M371" s="77" t="n">
        <v>0</v>
      </c>
      <c r="N371" s="78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80" t="n">
        <v>0</v>
      </c>
      <c r="U371" s="81"/>
      <c r="V371" s="69" t="n">
        <v>0</v>
      </c>
      <c r="W371" s="69" t="n">
        <v>0</v>
      </c>
      <c r="X371" s="69" t="n">
        <v>0</v>
      </c>
      <c r="Y371" s="69" t="n">
        <v>0</v>
      </c>
      <c r="Z371" s="34"/>
      <c r="AE371" s="70"/>
    </row>
    <row r="372" s="31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v>0</v>
      </c>
      <c r="I372" s="84" t="n">
        <v>0</v>
      </c>
      <c r="J372" s="84" t="n">
        <v>0</v>
      </c>
      <c r="K372" s="85" t="n">
        <v>0</v>
      </c>
      <c r="L372" s="84" t="n">
        <v>0</v>
      </c>
      <c r="M372" s="84" t="n">
        <v>0</v>
      </c>
      <c r="N372" s="85" t="n">
        <v>0</v>
      </c>
      <c r="O372" s="84" t="n">
        <v>0</v>
      </c>
      <c r="P372" s="84" t="n">
        <v>0</v>
      </c>
      <c r="Q372" s="85" t="n">
        <v>0</v>
      </c>
      <c r="R372" s="86" t="n">
        <v>0</v>
      </c>
      <c r="S372" s="86" t="n">
        <v>0</v>
      </c>
      <c r="T372" s="87" t="n">
        <v>0</v>
      </c>
      <c r="U372" s="69"/>
      <c r="V372" s="69" t="n">
        <v>0</v>
      </c>
      <c r="W372" s="69" t="n">
        <v>0</v>
      </c>
      <c r="X372" s="69" t="n">
        <v>0</v>
      </c>
      <c r="Y372" s="69" t="n">
        <v>0</v>
      </c>
      <c r="Z372" s="34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v>2274846.13</v>
      </c>
      <c r="G373" s="65" t="n">
        <v>2274846.13</v>
      </c>
      <c r="H373" s="66" t="n">
        <v>0</v>
      </c>
      <c r="I373" s="64" t="n">
        <v>227653.87</v>
      </c>
      <c r="J373" s="65" t="n">
        <v>227653.87</v>
      </c>
      <c r="K373" s="66" t="n">
        <v>0</v>
      </c>
      <c r="L373" s="64" t="n">
        <v>2502500</v>
      </c>
      <c r="M373" s="65" t="n">
        <v>2502500</v>
      </c>
      <c r="N373" s="66" t="n">
        <v>0</v>
      </c>
      <c r="O373" s="65" t="n">
        <v>2502500</v>
      </c>
      <c r="P373" s="65" t="n">
        <v>2502500</v>
      </c>
      <c r="Q373" s="66" t="n">
        <v>0</v>
      </c>
      <c r="R373" s="64" t="n">
        <v>0</v>
      </c>
      <c r="S373" s="65" t="n">
        <v>0</v>
      </c>
      <c r="T373" s="67" t="n">
        <v>0</v>
      </c>
      <c r="V373" s="69" t="n">
        <v>0</v>
      </c>
      <c r="W373" s="69" t="n">
        <v>0</v>
      </c>
      <c r="X373" s="69" t="n">
        <v>0</v>
      </c>
      <c r="Y373" s="69" t="n">
        <v>0</v>
      </c>
      <c r="AE373" s="70"/>
    </row>
    <row r="374" s="31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v>0</v>
      </c>
      <c r="I374" s="77" t="n">
        <v>0</v>
      </c>
      <c r="J374" s="77" t="n">
        <v>0</v>
      </c>
      <c r="K374" s="78" t="n">
        <v>0</v>
      </c>
      <c r="L374" s="77" t="n">
        <v>0</v>
      </c>
      <c r="M374" s="77" t="n">
        <v>0</v>
      </c>
      <c r="N374" s="78" t="n">
        <v>0</v>
      </c>
      <c r="O374" s="77" t="n">
        <v>0</v>
      </c>
      <c r="P374" s="77" t="n">
        <v>0</v>
      </c>
      <c r="Q374" s="78" t="n">
        <v>0</v>
      </c>
      <c r="R374" s="79"/>
      <c r="S374" s="79"/>
      <c r="T374" s="80" t="n">
        <v>0</v>
      </c>
      <c r="U374" s="81"/>
      <c r="V374" s="69" t="n">
        <v>0</v>
      </c>
      <c r="W374" s="69" t="n">
        <v>0</v>
      </c>
      <c r="X374" s="69" t="n">
        <v>0</v>
      </c>
      <c r="Y374" s="69" t="n">
        <v>0</v>
      </c>
      <c r="Z374" s="34"/>
      <c r="AE374" s="70"/>
    </row>
    <row r="375" s="31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v>0</v>
      </c>
      <c r="I375" s="84" t="n">
        <v>0</v>
      </c>
      <c r="J375" s="84" t="n">
        <v>0</v>
      </c>
      <c r="K375" s="85" t="n">
        <v>0</v>
      </c>
      <c r="L375" s="84" t="n">
        <v>0</v>
      </c>
      <c r="M375" s="84" t="n">
        <v>0</v>
      </c>
      <c r="N375" s="85" t="n">
        <v>0</v>
      </c>
      <c r="O375" s="84" t="n">
        <v>0</v>
      </c>
      <c r="P375" s="84" t="n">
        <v>0</v>
      </c>
      <c r="Q375" s="85" t="n">
        <v>0</v>
      </c>
      <c r="R375" s="86"/>
      <c r="S375" s="86"/>
      <c r="T375" s="87" t="n">
        <v>0</v>
      </c>
      <c r="U375" s="69"/>
      <c r="V375" s="69" t="n">
        <v>0</v>
      </c>
      <c r="W375" s="69" t="n">
        <v>0</v>
      </c>
      <c r="X375" s="69" t="n">
        <v>0</v>
      </c>
      <c r="Y375" s="69" t="n">
        <v>0</v>
      </c>
      <c r="Z375" s="34"/>
      <c r="AE375" s="70"/>
    </row>
    <row r="376" s="31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181</v>
      </c>
      <c r="G376" s="77" t="n">
        <v>3181</v>
      </c>
      <c r="H376" s="78" t="n">
        <v>0</v>
      </c>
      <c r="I376" s="77" t="n">
        <v>319</v>
      </c>
      <c r="J376" s="77" t="n">
        <v>319</v>
      </c>
      <c r="K376" s="78" t="n">
        <v>0</v>
      </c>
      <c r="L376" s="77" t="n">
        <v>3500</v>
      </c>
      <c r="M376" s="77" t="n">
        <v>3500</v>
      </c>
      <c r="N376" s="78" t="n">
        <v>0</v>
      </c>
      <c r="O376" s="77" t="n">
        <v>3500</v>
      </c>
      <c r="P376" s="77" t="n">
        <v>3500</v>
      </c>
      <c r="Q376" s="78" t="n">
        <v>0</v>
      </c>
      <c r="R376" s="79" t="n">
        <v>0</v>
      </c>
      <c r="S376" s="79" t="n">
        <v>0</v>
      </c>
      <c r="T376" s="80" t="n">
        <v>0</v>
      </c>
      <c r="U376" s="81"/>
      <c r="V376" s="69" t="n">
        <v>0</v>
      </c>
      <c r="W376" s="69" t="n">
        <v>0</v>
      </c>
      <c r="X376" s="69" t="n">
        <v>0</v>
      </c>
      <c r="Y376" s="69" t="n">
        <v>0</v>
      </c>
      <c r="Z376" s="34"/>
      <c r="AE376" s="70"/>
    </row>
    <row r="377" s="31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274846.13</v>
      </c>
      <c r="G377" s="84" t="n">
        <v>2274846.13</v>
      </c>
      <c r="H377" s="85" t="n">
        <v>0</v>
      </c>
      <c r="I377" s="84" t="n">
        <v>227653.87</v>
      </c>
      <c r="J377" s="84" t="n">
        <v>227653.87</v>
      </c>
      <c r="K377" s="85" t="n">
        <v>0</v>
      </c>
      <c r="L377" s="84" t="n">
        <v>2502500</v>
      </c>
      <c r="M377" s="84" t="n">
        <v>2502500</v>
      </c>
      <c r="N377" s="85" t="n">
        <v>0</v>
      </c>
      <c r="O377" s="84" t="n">
        <v>2502500</v>
      </c>
      <c r="P377" s="84" t="n">
        <v>2502500</v>
      </c>
      <c r="Q377" s="85" t="n">
        <v>0</v>
      </c>
      <c r="R377" s="86" t="n">
        <v>0</v>
      </c>
      <c r="S377" s="86" t="n">
        <v>0</v>
      </c>
      <c r="T377" s="87" t="n">
        <v>0</v>
      </c>
      <c r="U377" s="69"/>
      <c r="V377" s="69" t="n">
        <v>0</v>
      </c>
      <c r="W377" s="69" t="n">
        <v>0</v>
      </c>
      <c r="X377" s="69" t="n">
        <v>0</v>
      </c>
      <c r="Y377" s="69" t="n">
        <v>0</v>
      </c>
      <c r="Z377" s="34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v>0</v>
      </c>
      <c r="I378" s="77" t="n">
        <v>0</v>
      </c>
      <c r="J378" s="77" t="n">
        <v>0</v>
      </c>
      <c r="K378" s="78" t="n">
        <v>0</v>
      </c>
      <c r="L378" s="77" t="n">
        <v>0</v>
      </c>
      <c r="M378" s="77" t="n">
        <v>0</v>
      </c>
      <c r="N378" s="78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80" t="n">
        <v>0</v>
      </c>
      <c r="U378" s="81"/>
      <c r="V378" s="69" t="n">
        <v>0</v>
      </c>
      <c r="W378" s="69" t="n">
        <v>0</v>
      </c>
      <c r="X378" s="69" t="n">
        <v>0</v>
      </c>
      <c r="Y378" s="69" t="n"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v>0</v>
      </c>
      <c r="I379" s="84" t="n">
        <v>0</v>
      </c>
      <c r="J379" s="84" t="n">
        <v>0</v>
      </c>
      <c r="K379" s="85" t="n">
        <v>0</v>
      </c>
      <c r="L379" s="84" t="n">
        <v>0</v>
      </c>
      <c r="M379" s="84" t="n">
        <v>0</v>
      </c>
      <c r="N379" s="85" t="n">
        <v>0</v>
      </c>
      <c r="O379" s="84" t="n">
        <v>0</v>
      </c>
      <c r="P379" s="84" t="n">
        <v>0</v>
      </c>
      <c r="Q379" s="85" t="n">
        <v>0</v>
      </c>
      <c r="R379" s="86" t="n">
        <v>0</v>
      </c>
      <c r="S379" s="86" t="n">
        <v>0</v>
      </c>
      <c r="T379" s="87" t="n">
        <v>0</v>
      </c>
      <c r="U379" s="69"/>
      <c r="V379" s="69" t="n">
        <v>0</v>
      </c>
      <c r="W379" s="69" t="n">
        <v>0</v>
      </c>
      <c r="X379" s="69" t="n">
        <v>0</v>
      </c>
      <c r="Y379" s="69" t="n">
        <v>0</v>
      </c>
      <c r="Z379" s="69"/>
      <c r="AE379" s="83"/>
    </row>
    <row r="380" s="31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v>0</v>
      </c>
      <c r="I380" s="77" t="n">
        <v>0</v>
      </c>
      <c r="J380" s="77" t="n">
        <v>0</v>
      </c>
      <c r="K380" s="78" t="n">
        <v>0</v>
      </c>
      <c r="L380" s="77" t="n">
        <v>0</v>
      </c>
      <c r="M380" s="77" t="n">
        <v>0</v>
      </c>
      <c r="N380" s="78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80" t="n">
        <v>0</v>
      </c>
      <c r="U380" s="81"/>
      <c r="V380" s="69" t="n">
        <v>0</v>
      </c>
      <c r="W380" s="69" t="n">
        <v>0</v>
      </c>
      <c r="X380" s="69" t="n">
        <v>0</v>
      </c>
      <c r="Y380" s="69" t="n">
        <v>0</v>
      </c>
      <c r="Z380" s="34"/>
      <c r="AE380" s="70"/>
    </row>
    <row r="381" s="31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v>0</v>
      </c>
      <c r="I381" s="84" t="n">
        <v>0</v>
      </c>
      <c r="J381" s="84" t="n">
        <v>0</v>
      </c>
      <c r="K381" s="85" t="n">
        <v>0</v>
      </c>
      <c r="L381" s="84" t="n">
        <v>0</v>
      </c>
      <c r="M381" s="84" t="n">
        <v>0</v>
      </c>
      <c r="N381" s="85" t="n">
        <v>0</v>
      </c>
      <c r="O381" s="84" t="n">
        <v>0</v>
      </c>
      <c r="P381" s="84" t="n">
        <v>0</v>
      </c>
      <c r="Q381" s="85" t="n">
        <v>0</v>
      </c>
      <c r="R381" s="86" t="n">
        <v>0</v>
      </c>
      <c r="S381" s="86" t="n">
        <v>0</v>
      </c>
      <c r="T381" s="87" t="n">
        <v>0</v>
      </c>
      <c r="U381" s="69"/>
      <c r="V381" s="69" t="n">
        <v>0</v>
      </c>
      <c r="W381" s="69" t="n">
        <v>0</v>
      </c>
      <c r="X381" s="69" t="n">
        <v>0</v>
      </c>
      <c r="Y381" s="69" t="n">
        <v>0</v>
      </c>
      <c r="Z381" s="34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v>8242168.26</v>
      </c>
      <c r="G382" s="65" t="n">
        <v>8431093.49</v>
      </c>
      <c r="H382" s="66" t="n">
        <v>188925.229999997</v>
      </c>
      <c r="I382" s="64" t="n">
        <v>20393381.74</v>
      </c>
      <c r="J382" s="65" t="n">
        <v>20860834.51</v>
      </c>
      <c r="K382" s="66" t="n">
        <v>467452.770000003</v>
      </c>
      <c r="L382" s="64" t="n">
        <v>28635550</v>
      </c>
      <c r="M382" s="65" t="n">
        <v>29291928</v>
      </c>
      <c r="N382" s="66" t="n">
        <v>656378</v>
      </c>
      <c r="O382" s="65" t="n">
        <v>28635550</v>
      </c>
      <c r="P382" s="65" t="n">
        <v>29291928</v>
      </c>
      <c r="Q382" s="66" t="n">
        <v>656378</v>
      </c>
      <c r="R382" s="64" t="n">
        <v>0</v>
      </c>
      <c r="S382" s="65" t="n">
        <v>0</v>
      </c>
      <c r="T382" s="67" t="n">
        <v>0</v>
      </c>
      <c r="V382" s="69" t="n">
        <v>0</v>
      </c>
      <c r="W382" s="69" t="n">
        <v>0</v>
      </c>
      <c r="X382" s="69" t="n">
        <v>0</v>
      </c>
      <c r="Y382" s="69" t="n">
        <v>0</v>
      </c>
      <c r="AE382" s="70"/>
    </row>
    <row r="383" s="31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v>0</v>
      </c>
      <c r="I383" s="77" t="n">
        <v>0</v>
      </c>
      <c r="J383" s="77" t="n">
        <v>0</v>
      </c>
      <c r="K383" s="78" t="n">
        <v>0</v>
      </c>
      <c r="L383" s="77" t="n">
        <v>0</v>
      </c>
      <c r="M383" s="77" t="n">
        <v>0</v>
      </c>
      <c r="N383" s="78" t="n">
        <v>0</v>
      </c>
      <c r="O383" s="77" t="n">
        <v>0</v>
      </c>
      <c r="P383" s="77" t="n">
        <v>0</v>
      </c>
      <c r="Q383" s="78" t="n">
        <v>0</v>
      </c>
      <c r="R383" s="79"/>
      <c r="S383" s="79"/>
      <c r="T383" s="80" t="n">
        <v>0</v>
      </c>
      <c r="U383" s="81"/>
      <c r="V383" s="69" t="n">
        <v>0</v>
      </c>
      <c r="W383" s="69" t="n">
        <v>0</v>
      </c>
      <c r="X383" s="69" t="n">
        <v>0</v>
      </c>
      <c r="Y383" s="69" t="n">
        <v>0</v>
      </c>
      <c r="Z383" s="34"/>
      <c r="AE383" s="70"/>
    </row>
    <row r="384" s="31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v>0</v>
      </c>
      <c r="I384" s="84" t="n">
        <v>0</v>
      </c>
      <c r="J384" s="84" t="n">
        <v>0</v>
      </c>
      <c r="K384" s="85" t="n">
        <v>0</v>
      </c>
      <c r="L384" s="84" t="n">
        <v>0</v>
      </c>
      <c r="M384" s="84" t="n">
        <v>0</v>
      </c>
      <c r="N384" s="85" t="n">
        <v>0</v>
      </c>
      <c r="O384" s="84" t="n">
        <v>0</v>
      </c>
      <c r="P384" s="84" t="n">
        <v>0</v>
      </c>
      <c r="Q384" s="85" t="n">
        <v>0</v>
      </c>
      <c r="R384" s="86"/>
      <c r="S384" s="86"/>
      <c r="T384" s="87" t="n">
        <v>0</v>
      </c>
      <c r="U384" s="69"/>
      <c r="V384" s="69" t="n">
        <v>0</v>
      </c>
      <c r="W384" s="69" t="n">
        <v>0</v>
      </c>
      <c r="X384" s="69" t="n">
        <v>0</v>
      </c>
      <c r="Y384" s="69" t="n">
        <v>0</v>
      </c>
      <c r="Z384" s="34"/>
      <c r="AE384" s="70"/>
    </row>
    <row r="385" s="31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v>0</v>
      </c>
      <c r="I385" s="77" t="n">
        <v>0</v>
      </c>
      <c r="J385" s="77" t="n">
        <v>0</v>
      </c>
      <c r="K385" s="78" t="n">
        <v>0</v>
      </c>
      <c r="L385" s="77" t="n">
        <v>0</v>
      </c>
      <c r="M385" s="77" t="n">
        <v>0</v>
      </c>
      <c r="N385" s="78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80" t="n">
        <v>0</v>
      </c>
      <c r="U385" s="81"/>
      <c r="V385" s="69" t="n">
        <v>0</v>
      </c>
      <c r="W385" s="69" t="n">
        <v>0</v>
      </c>
      <c r="X385" s="69" t="n">
        <v>0</v>
      </c>
      <c r="Y385" s="69" t="n">
        <v>0</v>
      </c>
      <c r="Z385" s="34"/>
      <c r="AE385" s="70"/>
    </row>
    <row r="386" s="31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8242168.26</v>
      </c>
      <c r="G386" s="84" t="n">
        <v>8431093.49</v>
      </c>
      <c r="H386" s="85" t="n">
        <v>188925.229999997</v>
      </c>
      <c r="I386" s="84" t="n">
        <v>20393381.74</v>
      </c>
      <c r="J386" s="84" t="n">
        <v>20860834.51</v>
      </c>
      <c r="K386" s="85" t="n">
        <v>467452.770000003</v>
      </c>
      <c r="L386" s="84" t="n">
        <v>28635550</v>
      </c>
      <c r="M386" s="84" t="n">
        <v>29291928</v>
      </c>
      <c r="N386" s="85" t="n">
        <v>656378</v>
      </c>
      <c r="O386" s="84" t="n">
        <v>28635550</v>
      </c>
      <c r="P386" s="84" t="n">
        <v>29291928</v>
      </c>
      <c r="Q386" s="85" t="n">
        <v>656378</v>
      </c>
      <c r="R386" s="86" t="n">
        <v>0</v>
      </c>
      <c r="S386" s="86" t="n">
        <v>0</v>
      </c>
      <c r="T386" s="87" t="n">
        <v>0</v>
      </c>
      <c r="U386" s="69"/>
      <c r="V386" s="69" t="n">
        <v>0</v>
      </c>
      <c r="W386" s="69" t="n">
        <v>0</v>
      </c>
      <c r="X386" s="69" t="n">
        <v>0</v>
      </c>
      <c r="Y386" s="69" t="n">
        <v>0</v>
      </c>
      <c r="Z386" s="34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v>0</v>
      </c>
      <c r="I387" s="77" t="n">
        <v>0</v>
      </c>
      <c r="J387" s="77" t="n">
        <v>0</v>
      </c>
      <c r="K387" s="78" t="n">
        <v>0</v>
      </c>
      <c r="L387" s="77" t="n">
        <v>0</v>
      </c>
      <c r="M387" s="77" t="n">
        <v>0</v>
      </c>
      <c r="N387" s="78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80" t="n">
        <v>0</v>
      </c>
      <c r="U387" s="81"/>
      <c r="V387" s="69" t="n">
        <v>0</v>
      </c>
      <c r="W387" s="69" t="n">
        <v>0</v>
      </c>
      <c r="X387" s="69" t="n">
        <v>0</v>
      </c>
      <c r="Y387" s="69" t="n"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v>0</v>
      </c>
      <c r="I388" s="84" t="n">
        <v>0</v>
      </c>
      <c r="J388" s="84" t="n">
        <v>0</v>
      </c>
      <c r="K388" s="85" t="n">
        <v>0</v>
      </c>
      <c r="L388" s="84" t="n">
        <v>0</v>
      </c>
      <c r="M388" s="84" t="n">
        <v>0</v>
      </c>
      <c r="N388" s="85" t="n">
        <v>0</v>
      </c>
      <c r="O388" s="84" t="n">
        <v>0</v>
      </c>
      <c r="P388" s="84" t="n">
        <v>0</v>
      </c>
      <c r="Q388" s="85" t="n">
        <v>0</v>
      </c>
      <c r="R388" s="86" t="n">
        <v>0</v>
      </c>
      <c r="S388" s="86" t="n">
        <v>0</v>
      </c>
      <c r="T388" s="87" t="n">
        <v>0</v>
      </c>
      <c r="U388" s="69"/>
      <c r="V388" s="69" t="n">
        <v>0</v>
      </c>
      <c r="W388" s="69" t="n">
        <v>0</v>
      </c>
      <c r="X388" s="69" t="n">
        <v>0</v>
      </c>
      <c r="Y388" s="69" t="n">
        <v>0</v>
      </c>
      <c r="Z388" s="69"/>
      <c r="AE388" s="83"/>
    </row>
    <row r="389" s="31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v>0</v>
      </c>
      <c r="I389" s="77" t="n">
        <v>0</v>
      </c>
      <c r="J389" s="77" t="n">
        <v>0</v>
      </c>
      <c r="K389" s="78" t="n">
        <v>0</v>
      </c>
      <c r="L389" s="77" t="n">
        <v>0</v>
      </c>
      <c r="M389" s="77" t="n">
        <v>0</v>
      </c>
      <c r="N389" s="78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80" t="n">
        <v>0</v>
      </c>
      <c r="U389" s="81"/>
      <c r="V389" s="69" t="n">
        <v>0</v>
      </c>
      <c r="W389" s="69" t="n">
        <v>0</v>
      </c>
      <c r="X389" s="69" t="n">
        <v>0</v>
      </c>
      <c r="Y389" s="69" t="n">
        <v>0</v>
      </c>
      <c r="Z389" s="34"/>
      <c r="AE389" s="70"/>
    </row>
    <row r="390" s="31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v>0</v>
      </c>
      <c r="I390" s="84" t="n">
        <v>0</v>
      </c>
      <c r="J390" s="84" t="n">
        <v>0</v>
      </c>
      <c r="K390" s="85" t="n">
        <v>0</v>
      </c>
      <c r="L390" s="84" t="n">
        <v>0</v>
      </c>
      <c r="M390" s="84" t="n">
        <v>0</v>
      </c>
      <c r="N390" s="85" t="n">
        <v>0</v>
      </c>
      <c r="O390" s="84" t="n">
        <v>0</v>
      </c>
      <c r="P390" s="84" t="n">
        <v>0</v>
      </c>
      <c r="Q390" s="85" t="n">
        <v>0</v>
      </c>
      <c r="R390" s="86" t="n">
        <v>0</v>
      </c>
      <c r="S390" s="86" t="n">
        <v>0</v>
      </c>
      <c r="T390" s="87" t="n">
        <v>0</v>
      </c>
      <c r="U390" s="69"/>
      <c r="V390" s="69" t="n">
        <v>0</v>
      </c>
      <c r="W390" s="69" t="n">
        <v>0</v>
      </c>
      <c r="X390" s="69" t="n">
        <v>0</v>
      </c>
      <c r="Y390" s="69" t="n">
        <v>0</v>
      </c>
      <c r="Z390" s="34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v>6487368.5</v>
      </c>
      <c r="G391" s="65" t="n">
        <v>6581809.03</v>
      </c>
      <c r="H391" s="66" t="n">
        <v>94440.5300000012</v>
      </c>
      <c r="I391" s="64" t="n">
        <v>12239684.5</v>
      </c>
      <c r="J391" s="65" t="n">
        <v>12417864.97</v>
      </c>
      <c r="K391" s="66" t="n">
        <v>178180.469999999</v>
      </c>
      <c r="L391" s="64" t="n">
        <v>18727053</v>
      </c>
      <c r="M391" s="65" t="n">
        <v>18999674</v>
      </c>
      <c r="N391" s="66" t="n">
        <v>272621</v>
      </c>
      <c r="O391" s="65" t="n">
        <v>18727053</v>
      </c>
      <c r="P391" s="65" t="n">
        <v>18999674</v>
      </c>
      <c r="Q391" s="66" t="n">
        <v>272621</v>
      </c>
      <c r="R391" s="64" t="n">
        <v>0</v>
      </c>
      <c r="S391" s="65" t="n">
        <v>0</v>
      </c>
      <c r="T391" s="67" t="n">
        <v>0</v>
      </c>
      <c r="V391" s="69" t="n">
        <v>0</v>
      </c>
      <c r="W391" s="69" t="n">
        <v>0</v>
      </c>
      <c r="X391" s="69" t="n">
        <v>0</v>
      </c>
      <c r="Y391" s="69" t="n">
        <v>0</v>
      </c>
      <c r="AE391" s="70"/>
    </row>
    <row r="392" s="31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v>0</v>
      </c>
      <c r="I392" s="77" t="n">
        <v>0</v>
      </c>
      <c r="J392" s="77" t="n">
        <v>0</v>
      </c>
      <c r="K392" s="78" t="n">
        <v>0</v>
      </c>
      <c r="L392" s="77" t="n">
        <v>0</v>
      </c>
      <c r="M392" s="77" t="n">
        <v>0</v>
      </c>
      <c r="N392" s="78" t="n">
        <v>0</v>
      </c>
      <c r="O392" s="77" t="n">
        <v>0</v>
      </c>
      <c r="P392" s="77" t="n">
        <v>0</v>
      </c>
      <c r="Q392" s="78" t="n">
        <v>0</v>
      </c>
      <c r="R392" s="79"/>
      <c r="S392" s="79"/>
      <c r="T392" s="80" t="n">
        <v>0</v>
      </c>
      <c r="U392" s="81"/>
      <c r="V392" s="69" t="n">
        <v>0</v>
      </c>
      <c r="W392" s="69" t="n">
        <v>0</v>
      </c>
      <c r="X392" s="69" t="n">
        <v>0</v>
      </c>
      <c r="Y392" s="69" t="n">
        <v>0</v>
      </c>
      <c r="Z392" s="34"/>
      <c r="AE392" s="70"/>
    </row>
    <row r="393" s="31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v>0</v>
      </c>
      <c r="I393" s="84" t="n">
        <v>0</v>
      </c>
      <c r="J393" s="84" t="n">
        <v>0</v>
      </c>
      <c r="K393" s="85" t="n">
        <v>0</v>
      </c>
      <c r="L393" s="84" t="n">
        <v>0</v>
      </c>
      <c r="M393" s="84" t="n">
        <v>0</v>
      </c>
      <c r="N393" s="85" t="n">
        <v>0</v>
      </c>
      <c r="O393" s="84" t="n">
        <v>0</v>
      </c>
      <c r="P393" s="84" t="n">
        <v>0</v>
      </c>
      <c r="Q393" s="85" t="n">
        <v>0</v>
      </c>
      <c r="R393" s="86"/>
      <c r="S393" s="86"/>
      <c r="T393" s="87" t="n">
        <v>0</v>
      </c>
      <c r="U393" s="69"/>
      <c r="V393" s="69" t="n">
        <v>0</v>
      </c>
      <c r="W393" s="69" t="n">
        <v>0</v>
      </c>
      <c r="X393" s="69" t="n">
        <v>0</v>
      </c>
      <c r="Y393" s="69" t="n">
        <v>0</v>
      </c>
      <c r="Z393" s="34"/>
      <c r="AE393" s="70"/>
    </row>
    <row r="394" s="31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v>0</v>
      </c>
      <c r="I394" s="77" t="n">
        <v>0</v>
      </c>
      <c r="J394" s="77" t="n">
        <v>0</v>
      </c>
      <c r="K394" s="78" t="n">
        <v>0</v>
      </c>
      <c r="L394" s="77" t="n">
        <v>0</v>
      </c>
      <c r="M394" s="77" t="n">
        <v>0</v>
      </c>
      <c r="N394" s="78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80" t="n">
        <v>0</v>
      </c>
      <c r="U394" s="81"/>
      <c r="V394" s="69" t="n">
        <v>0</v>
      </c>
      <c r="W394" s="69" t="n">
        <v>0</v>
      </c>
      <c r="X394" s="69" t="n">
        <v>0</v>
      </c>
      <c r="Y394" s="69" t="n">
        <v>0</v>
      </c>
      <c r="Z394" s="34"/>
      <c r="AE394" s="70"/>
    </row>
    <row r="395" s="31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6487368.5</v>
      </c>
      <c r="G395" s="84" t="n">
        <v>6581809.03</v>
      </c>
      <c r="H395" s="85" t="n">
        <v>94440.5300000012</v>
      </c>
      <c r="I395" s="84" t="n">
        <v>12239684.5</v>
      </c>
      <c r="J395" s="84" t="n">
        <v>12417864.97</v>
      </c>
      <c r="K395" s="85" t="n">
        <v>178180.469999999</v>
      </c>
      <c r="L395" s="84" t="n">
        <v>18727053</v>
      </c>
      <c r="M395" s="84" t="n">
        <v>18999674</v>
      </c>
      <c r="N395" s="85" t="n">
        <v>272621</v>
      </c>
      <c r="O395" s="84" t="n">
        <v>18727053</v>
      </c>
      <c r="P395" s="84" t="n">
        <v>18999674</v>
      </c>
      <c r="Q395" s="85" t="n">
        <v>272621</v>
      </c>
      <c r="R395" s="86" t="n">
        <v>0</v>
      </c>
      <c r="S395" s="86" t="n">
        <v>0</v>
      </c>
      <c r="T395" s="87" t="n">
        <v>0</v>
      </c>
      <c r="U395" s="69"/>
      <c r="V395" s="69" t="n">
        <v>0</v>
      </c>
      <c r="W395" s="69" t="n">
        <v>0</v>
      </c>
      <c r="X395" s="69" t="n">
        <v>0</v>
      </c>
      <c r="Y395" s="69" t="n">
        <v>0</v>
      </c>
      <c r="Z395" s="34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v>0</v>
      </c>
      <c r="I396" s="77" t="n">
        <v>0</v>
      </c>
      <c r="J396" s="77" t="n">
        <v>0</v>
      </c>
      <c r="K396" s="78" t="n">
        <v>0</v>
      </c>
      <c r="L396" s="77" t="n">
        <v>0</v>
      </c>
      <c r="M396" s="77" t="n">
        <v>0</v>
      </c>
      <c r="N396" s="78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80" t="n">
        <v>0</v>
      </c>
      <c r="U396" s="81"/>
      <c r="V396" s="69" t="n">
        <v>0</v>
      </c>
      <c r="W396" s="69" t="n">
        <v>0</v>
      </c>
      <c r="X396" s="69" t="n">
        <v>0</v>
      </c>
      <c r="Y396" s="69" t="n"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v>0</v>
      </c>
      <c r="I397" s="84" t="n">
        <v>0</v>
      </c>
      <c r="J397" s="84" t="n">
        <v>0</v>
      </c>
      <c r="K397" s="85" t="n">
        <v>0</v>
      </c>
      <c r="L397" s="84" t="n">
        <v>0</v>
      </c>
      <c r="M397" s="84" t="n">
        <v>0</v>
      </c>
      <c r="N397" s="85" t="n">
        <v>0</v>
      </c>
      <c r="O397" s="84" t="n">
        <v>0</v>
      </c>
      <c r="P397" s="84" t="n">
        <v>0</v>
      </c>
      <c r="Q397" s="85" t="n">
        <v>0</v>
      </c>
      <c r="R397" s="86" t="n">
        <v>0</v>
      </c>
      <c r="S397" s="86" t="n">
        <v>0</v>
      </c>
      <c r="T397" s="87" t="n">
        <v>0</v>
      </c>
      <c r="U397" s="69"/>
      <c r="V397" s="69" t="n">
        <v>0</v>
      </c>
      <c r="W397" s="69" t="n">
        <v>0</v>
      </c>
      <c r="X397" s="69" t="n">
        <v>0</v>
      </c>
      <c r="Y397" s="69" t="n">
        <v>0</v>
      </c>
      <c r="Z397" s="69"/>
      <c r="AE397" s="83"/>
    </row>
    <row r="398" s="31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v>0</v>
      </c>
      <c r="I398" s="77" t="n">
        <v>0</v>
      </c>
      <c r="J398" s="77" t="n">
        <v>0</v>
      </c>
      <c r="K398" s="78" t="n">
        <v>0</v>
      </c>
      <c r="L398" s="77" t="n">
        <v>0</v>
      </c>
      <c r="M398" s="77" t="n">
        <v>0</v>
      </c>
      <c r="N398" s="78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80" t="n">
        <v>0</v>
      </c>
      <c r="U398" s="81"/>
      <c r="V398" s="69" t="n">
        <v>0</v>
      </c>
      <c r="W398" s="69" t="n">
        <v>0</v>
      </c>
      <c r="X398" s="69" t="n">
        <v>0</v>
      </c>
      <c r="Y398" s="69" t="n">
        <v>0</v>
      </c>
      <c r="Z398" s="34"/>
      <c r="AE398" s="70"/>
    </row>
    <row r="399" s="31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v>0</v>
      </c>
      <c r="I399" s="84" t="n">
        <v>0</v>
      </c>
      <c r="J399" s="84" t="n">
        <v>0</v>
      </c>
      <c r="K399" s="85" t="n">
        <v>0</v>
      </c>
      <c r="L399" s="84" t="n">
        <v>0</v>
      </c>
      <c r="M399" s="84" t="n">
        <v>0</v>
      </c>
      <c r="N399" s="85" t="n">
        <v>0</v>
      </c>
      <c r="O399" s="84" t="n">
        <v>0</v>
      </c>
      <c r="P399" s="84" t="n">
        <v>0</v>
      </c>
      <c r="Q399" s="85" t="n">
        <v>0</v>
      </c>
      <c r="R399" s="86" t="n">
        <v>0</v>
      </c>
      <c r="S399" s="86" t="n">
        <v>0</v>
      </c>
      <c r="T399" s="87" t="n">
        <v>0</v>
      </c>
      <c r="U399" s="69"/>
      <c r="V399" s="69" t="n">
        <v>0</v>
      </c>
      <c r="W399" s="69" t="n">
        <v>0</v>
      </c>
      <c r="X399" s="69" t="n">
        <v>0</v>
      </c>
      <c r="Y399" s="69" t="n">
        <v>0</v>
      </c>
      <c r="Z399" s="34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v>1498785.42</v>
      </c>
      <c r="G400" s="65" t="n">
        <v>1529091.97</v>
      </c>
      <c r="H400" s="66" t="n">
        <v>30306.55</v>
      </c>
      <c r="I400" s="64" t="n">
        <v>1879380.58</v>
      </c>
      <c r="J400" s="65" t="n">
        <v>1917383.03</v>
      </c>
      <c r="K400" s="66" t="n">
        <v>38002.45</v>
      </c>
      <c r="L400" s="64" t="n">
        <v>3378166</v>
      </c>
      <c r="M400" s="65" t="n">
        <v>3446475</v>
      </c>
      <c r="N400" s="66" t="n">
        <v>68309</v>
      </c>
      <c r="O400" s="65" t="n">
        <v>3378166</v>
      </c>
      <c r="P400" s="65" t="n">
        <v>3446475</v>
      </c>
      <c r="Q400" s="66" t="n">
        <v>68309</v>
      </c>
      <c r="R400" s="64" t="n">
        <v>0</v>
      </c>
      <c r="S400" s="65" t="n">
        <v>0</v>
      </c>
      <c r="T400" s="67" t="n">
        <v>0</v>
      </c>
      <c r="V400" s="69" t="n">
        <v>0</v>
      </c>
      <c r="W400" s="69" t="n">
        <v>0</v>
      </c>
      <c r="X400" s="69" t="n">
        <v>0</v>
      </c>
      <c r="Y400" s="69" t="n">
        <v>0</v>
      </c>
      <c r="AE400" s="70"/>
    </row>
    <row r="401" s="31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v>0</v>
      </c>
      <c r="I401" s="77" t="n">
        <v>0</v>
      </c>
      <c r="J401" s="77" t="n">
        <v>0</v>
      </c>
      <c r="K401" s="78" t="n">
        <v>0</v>
      </c>
      <c r="L401" s="77" t="n">
        <v>0</v>
      </c>
      <c r="M401" s="77" t="n">
        <v>0</v>
      </c>
      <c r="N401" s="78" t="n">
        <v>0</v>
      </c>
      <c r="O401" s="77" t="n">
        <v>0</v>
      </c>
      <c r="P401" s="77" t="n">
        <v>0</v>
      </c>
      <c r="Q401" s="78" t="n">
        <v>0</v>
      </c>
      <c r="R401" s="79"/>
      <c r="S401" s="79"/>
      <c r="T401" s="80" t="n">
        <v>0</v>
      </c>
      <c r="U401" s="81"/>
      <c r="V401" s="69" t="n">
        <v>0</v>
      </c>
      <c r="W401" s="69" t="n">
        <v>0</v>
      </c>
      <c r="X401" s="69" t="n">
        <v>0</v>
      </c>
      <c r="Y401" s="69" t="n">
        <v>0</v>
      </c>
      <c r="Z401" s="34"/>
      <c r="AE401" s="70"/>
    </row>
    <row r="402" s="31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v>0</v>
      </c>
      <c r="I402" s="84" t="n">
        <v>0</v>
      </c>
      <c r="J402" s="84" t="n">
        <v>0</v>
      </c>
      <c r="K402" s="85" t="n">
        <v>0</v>
      </c>
      <c r="L402" s="84" t="n">
        <v>0</v>
      </c>
      <c r="M402" s="84" t="n">
        <v>0</v>
      </c>
      <c r="N402" s="85" t="n">
        <v>0</v>
      </c>
      <c r="O402" s="84" t="n">
        <v>0</v>
      </c>
      <c r="P402" s="84" t="n">
        <v>0</v>
      </c>
      <c r="Q402" s="85" t="n">
        <v>0</v>
      </c>
      <c r="R402" s="86"/>
      <c r="S402" s="86"/>
      <c r="T402" s="87" t="n">
        <v>0</v>
      </c>
      <c r="U402" s="69"/>
      <c r="V402" s="69" t="n">
        <v>0</v>
      </c>
      <c r="W402" s="69" t="n">
        <v>0</v>
      </c>
      <c r="X402" s="69" t="n">
        <v>0</v>
      </c>
      <c r="Y402" s="69" t="n">
        <v>0</v>
      </c>
      <c r="Z402" s="34"/>
      <c r="AE402" s="70"/>
    </row>
    <row r="403" s="31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v>0</v>
      </c>
      <c r="I403" s="77" t="n">
        <v>0</v>
      </c>
      <c r="J403" s="77" t="n">
        <v>0</v>
      </c>
      <c r="K403" s="78" t="n">
        <v>0</v>
      </c>
      <c r="L403" s="77" t="n">
        <v>0</v>
      </c>
      <c r="M403" s="77" t="n">
        <v>0</v>
      </c>
      <c r="N403" s="78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80" t="n">
        <v>0</v>
      </c>
      <c r="U403" s="81"/>
      <c r="V403" s="69" t="n">
        <v>0</v>
      </c>
      <c r="W403" s="69" t="n">
        <v>0</v>
      </c>
      <c r="X403" s="69" t="n">
        <v>0</v>
      </c>
      <c r="Y403" s="69" t="n">
        <v>0</v>
      </c>
      <c r="Z403" s="34"/>
      <c r="AE403" s="70"/>
    </row>
    <row r="404" s="31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1498785.42</v>
      </c>
      <c r="G404" s="84" t="n">
        <v>1529091.97</v>
      </c>
      <c r="H404" s="85" t="n">
        <v>30306.55</v>
      </c>
      <c r="I404" s="84" t="n">
        <v>1879380.58</v>
      </c>
      <c r="J404" s="84" t="n">
        <v>1917383.03</v>
      </c>
      <c r="K404" s="85" t="n">
        <v>38002.45</v>
      </c>
      <c r="L404" s="84" t="n">
        <v>3378166</v>
      </c>
      <c r="M404" s="84" t="n">
        <v>3446475</v>
      </c>
      <c r="N404" s="85" t="n">
        <v>68309</v>
      </c>
      <c r="O404" s="84" t="n">
        <v>3378166</v>
      </c>
      <c r="P404" s="84" t="n">
        <v>3446475</v>
      </c>
      <c r="Q404" s="85" t="n">
        <v>68309</v>
      </c>
      <c r="R404" s="86" t="n">
        <v>0</v>
      </c>
      <c r="S404" s="86" t="n">
        <v>0</v>
      </c>
      <c r="T404" s="87" t="n">
        <v>0</v>
      </c>
      <c r="U404" s="69"/>
      <c r="V404" s="69" t="n">
        <v>0</v>
      </c>
      <c r="W404" s="69" t="n">
        <v>0</v>
      </c>
      <c r="X404" s="69" t="n">
        <v>0</v>
      </c>
      <c r="Y404" s="69" t="n">
        <v>0</v>
      </c>
      <c r="Z404" s="34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v>0</v>
      </c>
      <c r="I405" s="77" t="n">
        <v>0</v>
      </c>
      <c r="J405" s="77" t="n">
        <v>0</v>
      </c>
      <c r="K405" s="78" t="n">
        <v>0</v>
      </c>
      <c r="L405" s="77" t="n">
        <v>0</v>
      </c>
      <c r="M405" s="77" t="n">
        <v>0</v>
      </c>
      <c r="N405" s="78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80" t="n">
        <v>0</v>
      </c>
      <c r="U405" s="81"/>
      <c r="V405" s="69" t="n">
        <v>0</v>
      </c>
      <c r="W405" s="69" t="n">
        <v>0</v>
      </c>
      <c r="X405" s="69" t="n">
        <v>0</v>
      </c>
      <c r="Y405" s="69" t="n"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v>0</v>
      </c>
      <c r="I406" s="84" t="n">
        <v>0</v>
      </c>
      <c r="J406" s="84" t="n">
        <v>0</v>
      </c>
      <c r="K406" s="85" t="n">
        <v>0</v>
      </c>
      <c r="L406" s="84" t="n">
        <v>0</v>
      </c>
      <c r="M406" s="84" t="n">
        <v>0</v>
      </c>
      <c r="N406" s="85" t="n">
        <v>0</v>
      </c>
      <c r="O406" s="84" t="n">
        <v>0</v>
      </c>
      <c r="P406" s="84" t="n">
        <v>0</v>
      </c>
      <c r="Q406" s="85" t="n">
        <v>0</v>
      </c>
      <c r="R406" s="86" t="n">
        <v>0</v>
      </c>
      <c r="S406" s="86" t="n">
        <v>0</v>
      </c>
      <c r="T406" s="87" t="n">
        <v>0</v>
      </c>
      <c r="U406" s="69"/>
      <c r="V406" s="69" t="n">
        <v>0</v>
      </c>
      <c r="W406" s="69" t="n">
        <v>0</v>
      </c>
      <c r="X406" s="69" t="n">
        <v>0</v>
      </c>
      <c r="Y406" s="69" t="n">
        <v>0</v>
      </c>
      <c r="Z406" s="69"/>
      <c r="AE406" s="83"/>
    </row>
    <row r="407" s="31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v>0</v>
      </c>
      <c r="I407" s="77" t="n">
        <v>0</v>
      </c>
      <c r="J407" s="77" t="n">
        <v>0</v>
      </c>
      <c r="K407" s="78" t="n">
        <v>0</v>
      </c>
      <c r="L407" s="77" t="n">
        <v>0</v>
      </c>
      <c r="M407" s="77" t="n">
        <v>0</v>
      </c>
      <c r="N407" s="78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80" t="n">
        <v>0</v>
      </c>
      <c r="U407" s="81"/>
      <c r="V407" s="69" t="n">
        <v>0</v>
      </c>
      <c r="W407" s="69" t="n">
        <v>0</v>
      </c>
      <c r="X407" s="69" t="n">
        <v>0</v>
      </c>
      <c r="Y407" s="69" t="n">
        <v>0</v>
      </c>
      <c r="Z407" s="34"/>
      <c r="AE407" s="70"/>
    </row>
    <row r="408" s="31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v>0</v>
      </c>
      <c r="I408" s="84" t="n">
        <v>0</v>
      </c>
      <c r="J408" s="84" t="n">
        <v>0</v>
      </c>
      <c r="K408" s="85" t="n">
        <v>0</v>
      </c>
      <c r="L408" s="84" t="n">
        <v>0</v>
      </c>
      <c r="M408" s="84" t="n">
        <v>0</v>
      </c>
      <c r="N408" s="85" t="n">
        <v>0</v>
      </c>
      <c r="O408" s="84" t="n">
        <v>0</v>
      </c>
      <c r="P408" s="84" t="n">
        <v>0</v>
      </c>
      <c r="Q408" s="85" t="n">
        <v>0</v>
      </c>
      <c r="R408" s="86" t="n">
        <v>0</v>
      </c>
      <c r="S408" s="86" t="n">
        <v>0</v>
      </c>
      <c r="T408" s="87" t="n">
        <v>0</v>
      </c>
      <c r="U408" s="69"/>
      <c r="V408" s="69" t="n">
        <v>0</v>
      </c>
      <c r="W408" s="69" t="n">
        <v>0</v>
      </c>
      <c r="X408" s="69" t="n">
        <v>0</v>
      </c>
      <c r="Y408" s="69" t="n">
        <v>0</v>
      </c>
      <c r="Z408" s="34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v>0</v>
      </c>
      <c r="G409" s="65" t="n">
        <v>0</v>
      </c>
      <c r="H409" s="66" t="n">
        <v>0</v>
      </c>
      <c r="I409" s="64" t="n">
        <v>0</v>
      </c>
      <c r="J409" s="65" t="n">
        <v>0</v>
      </c>
      <c r="K409" s="66" t="n">
        <v>0</v>
      </c>
      <c r="L409" s="64" t="n">
        <v>0</v>
      </c>
      <c r="M409" s="65" t="n">
        <v>0</v>
      </c>
      <c r="N409" s="66" t="n">
        <v>0</v>
      </c>
      <c r="O409" s="65" t="n">
        <v>0</v>
      </c>
      <c r="P409" s="65" t="n">
        <v>0</v>
      </c>
      <c r="Q409" s="66" t="n">
        <v>0</v>
      </c>
      <c r="R409" s="64" t="n">
        <v>0</v>
      </c>
      <c r="S409" s="65" t="n">
        <v>0</v>
      </c>
      <c r="T409" s="67" t="n">
        <v>0</v>
      </c>
      <c r="V409" s="69" t="n">
        <v>0</v>
      </c>
      <c r="W409" s="69" t="n">
        <v>0</v>
      </c>
      <c r="X409" s="69" t="n">
        <v>0</v>
      </c>
      <c r="Y409" s="69" t="n">
        <v>0</v>
      </c>
      <c r="AE409" s="70"/>
    </row>
    <row r="410" s="31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v>0</v>
      </c>
      <c r="I410" s="77" t="n">
        <v>0</v>
      </c>
      <c r="J410" s="77" t="n">
        <v>0</v>
      </c>
      <c r="K410" s="78" t="n">
        <v>0</v>
      </c>
      <c r="L410" s="77" t="n">
        <v>0</v>
      </c>
      <c r="M410" s="77" t="n">
        <v>0</v>
      </c>
      <c r="N410" s="78" t="n">
        <v>0</v>
      </c>
      <c r="O410" s="77" t="n">
        <v>0</v>
      </c>
      <c r="P410" s="77" t="n">
        <v>0</v>
      </c>
      <c r="Q410" s="78" t="n">
        <v>0</v>
      </c>
      <c r="R410" s="79"/>
      <c r="S410" s="79"/>
      <c r="T410" s="80" t="n">
        <v>0</v>
      </c>
      <c r="U410" s="81"/>
      <c r="V410" s="69" t="n">
        <v>0</v>
      </c>
      <c r="W410" s="69" t="n">
        <v>0</v>
      </c>
      <c r="X410" s="69" t="n">
        <v>0</v>
      </c>
      <c r="Y410" s="69" t="n">
        <v>0</v>
      </c>
      <c r="Z410" s="34"/>
      <c r="AE410" s="70"/>
    </row>
    <row r="411" s="31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v>0</v>
      </c>
      <c r="I411" s="84" t="n">
        <v>0</v>
      </c>
      <c r="J411" s="84" t="n">
        <v>0</v>
      </c>
      <c r="K411" s="85" t="n">
        <v>0</v>
      </c>
      <c r="L411" s="84" t="n">
        <v>0</v>
      </c>
      <c r="M411" s="84" t="n">
        <v>0</v>
      </c>
      <c r="N411" s="85" t="n">
        <v>0</v>
      </c>
      <c r="O411" s="84" t="n">
        <v>0</v>
      </c>
      <c r="P411" s="84" t="n">
        <v>0</v>
      </c>
      <c r="Q411" s="85" t="n">
        <v>0</v>
      </c>
      <c r="R411" s="86"/>
      <c r="S411" s="86"/>
      <c r="T411" s="87" t="n">
        <v>0</v>
      </c>
      <c r="U411" s="69"/>
      <c r="V411" s="69" t="n">
        <v>0</v>
      </c>
      <c r="W411" s="69" t="n">
        <v>0</v>
      </c>
      <c r="X411" s="69" t="n">
        <v>0</v>
      </c>
      <c r="Y411" s="69" t="n">
        <v>0</v>
      </c>
      <c r="Z411" s="34"/>
      <c r="AE411" s="70"/>
    </row>
    <row r="412" s="31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0</v>
      </c>
      <c r="G412" s="77" t="n">
        <v>0</v>
      </c>
      <c r="H412" s="78" t="n">
        <v>0</v>
      </c>
      <c r="I412" s="77" t="n">
        <v>0</v>
      </c>
      <c r="J412" s="77" t="n">
        <v>0</v>
      </c>
      <c r="K412" s="78" t="n">
        <v>0</v>
      </c>
      <c r="L412" s="77" t="n">
        <v>0</v>
      </c>
      <c r="M412" s="77" t="n">
        <v>0</v>
      </c>
      <c r="N412" s="78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80" t="n">
        <v>0</v>
      </c>
      <c r="U412" s="81"/>
      <c r="V412" s="69" t="n">
        <v>0</v>
      </c>
      <c r="W412" s="69" t="n">
        <v>0</v>
      </c>
      <c r="X412" s="69" t="n">
        <v>0</v>
      </c>
      <c r="Y412" s="69" t="n">
        <v>0</v>
      </c>
      <c r="Z412" s="34"/>
      <c r="AE412" s="70"/>
    </row>
    <row r="413" s="31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0</v>
      </c>
      <c r="G413" s="84" t="n">
        <v>0</v>
      </c>
      <c r="H413" s="85" t="n">
        <v>0</v>
      </c>
      <c r="I413" s="84" t="n">
        <v>0</v>
      </c>
      <c r="J413" s="84" t="n">
        <v>0</v>
      </c>
      <c r="K413" s="85" t="n">
        <v>0</v>
      </c>
      <c r="L413" s="84" t="n">
        <v>0</v>
      </c>
      <c r="M413" s="84" t="n">
        <v>0</v>
      </c>
      <c r="N413" s="85" t="n">
        <v>0</v>
      </c>
      <c r="O413" s="84" t="n">
        <v>0</v>
      </c>
      <c r="P413" s="84" t="n">
        <v>0</v>
      </c>
      <c r="Q413" s="85" t="n">
        <v>0</v>
      </c>
      <c r="R413" s="86" t="n">
        <v>0</v>
      </c>
      <c r="S413" s="86" t="n">
        <v>0</v>
      </c>
      <c r="T413" s="87" t="n">
        <v>0</v>
      </c>
      <c r="U413" s="69"/>
      <c r="V413" s="69" t="n">
        <v>0</v>
      </c>
      <c r="W413" s="69" t="n">
        <v>0</v>
      </c>
      <c r="X413" s="69" t="n">
        <v>0</v>
      </c>
      <c r="Y413" s="69" t="n">
        <v>0</v>
      </c>
      <c r="Z413" s="34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v>0</v>
      </c>
      <c r="I414" s="77" t="n">
        <v>0</v>
      </c>
      <c r="J414" s="77" t="n">
        <v>0</v>
      </c>
      <c r="K414" s="78" t="n">
        <v>0</v>
      </c>
      <c r="L414" s="77" t="n">
        <v>0</v>
      </c>
      <c r="M414" s="77" t="n">
        <v>0</v>
      </c>
      <c r="N414" s="78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80" t="n">
        <v>0</v>
      </c>
      <c r="U414" s="81"/>
      <c r="V414" s="69" t="n">
        <v>0</v>
      </c>
      <c r="W414" s="69" t="n">
        <v>0</v>
      </c>
      <c r="X414" s="69" t="n">
        <v>0</v>
      </c>
      <c r="Y414" s="69" t="n"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v>0</v>
      </c>
      <c r="I415" s="84" t="n">
        <v>0</v>
      </c>
      <c r="J415" s="84" t="n">
        <v>0</v>
      </c>
      <c r="K415" s="85" t="n">
        <v>0</v>
      </c>
      <c r="L415" s="84" t="n">
        <v>0</v>
      </c>
      <c r="M415" s="84" t="n">
        <v>0</v>
      </c>
      <c r="N415" s="85" t="n">
        <v>0</v>
      </c>
      <c r="O415" s="84" t="n">
        <v>0</v>
      </c>
      <c r="P415" s="84" t="n">
        <v>0</v>
      </c>
      <c r="Q415" s="85" t="n">
        <v>0</v>
      </c>
      <c r="R415" s="86" t="n">
        <v>0</v>
      </c>
      <c r="S415" s="86" t="n">
        <v>0</v>
      </c>
      <c r="T415" s="87" t="n">
        <v>0</v>
      </c>
      <c r="U415" s="69"/>
      <c r="V415" s="69" t="n">
        <v>0</v>
      </c>
      <c r="W415" s="69" t="n">
        <v>0</v>
      </c>
      <c r="X415" s="69" t="n">
        <v>0</v>
      </c>
      <c r="Y415" s="69" t="n">
        <v>0</v>
      </c>
      <c r="Z415" s="69"/>
      <c r="AE415" s="83"/>
    </row>
    <row r="416" s="31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v>0</v>
      </c>
      <c r="I416" s="77" t="n">
        <v>0</v>
      </c>
      <c r="J416" s="77" t="n">
        <v>0</v>
      </c>
      <c r="K416" s="78" t="n">
        <v>0</v>
      </c>
      <c r="L416" s="77" t="n">
        <v>0</v>
      </c>
      <c r="M416" s="77" t="n">
        <v>0</v>
      </c>
      <c r="N416" s="78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80" t="n">
        <v>0</v>
      </c>
      <c r="U416" s="81"/>
      <c r="V416" s="69" t="n">
        <v>0</v>
      </c>
      <c r="W416" s="69" t="n">
        <v>0</v>
      </c>
      <c r="X416" s="69" t="n">
        <v>0</v>
      </c>
      <c r="Y416" s="69" t="n">
        <v>0</v>
      </c>
      <c r="Z416" s="34"/>
      <c r="AE416" s="70"/>
    </row>
    <row r="417" s="31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v>0</v>
      </c>
      <c r="I417" s="84" t="n">
        <v>0</v>
      </c>
      <c r="J417" s="84" t="n">
        <v>0</v>
      </c>
      <c r="K417" s="85" t="n">
        <v>0</v>
      </c>
      <c r="L417" s="84" t="n">
        <v>0</v>
      </c>
      <c r="M417" s="84" t="n">
        <v>0</v>
      </c>
      <c r="N417" s="85" t="n">
        <v>0</v>
      </c>
      <c r="O417" s="84" t="n">
        <v>0</v>
      </c>
      <c r="P417" s="84" t="n">
        <v>0</v>
      </c>
      <c r="Q417" s="85" t="n">
        <v>0</v>
      </c>
      <c r="R417" s="86" t="n">
        <v>0</v>
      </c>
      <c r="S417" s="86" t="n">
        <v>0</v>
      </c>
      <c r="T417" s="87" t="n">
        <v>0</v>
      </c>
      <c r="U417" s="69"/>
      <c r="V417" s="69" t="n">
        <v>0</v>
      </c>
      <c r="W417" s="69" t="n">
        <v>0</v>
      </c>
      <c r="X417" s="69" t="n">
        <v>0</v>
      </c>
      <c r="Y417" s="69" t="n">
        <v>0</v>
      </c>
      <c r="Z417" s="34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v>1579584.5</v>
      </c>
      <c r="G418" s="65" t="n">
        <v>1579584.5</v>
      </c>
      <c r="H418" s="66" t="n">
        <v>0</v>
      </c>
      <c r="I418" s="64" t="n">
        <v>1824815.5</v>
      </c>
      <c r="J418" s="65" t="n">
        <v>1824815.5</v>
      </c>
      <c r="K418" s="66" t="n">
        <v>0</v>
      </c>
      <c r="L418" s="64" t="n">
        <v>3404400</v>
      </c>
      <c r="M418" s="65" t="n">
        <v>3404400</v>
      </c>
      <c r="N418" s="66" t="n">
        <v>0</v>
      </c>
      <c r="O418" s="65" t="n">
        <v>3404400</v>
      </c>
      <c r="P418" s="65" t="n">
        <v>3404400</v>
      </c>
      <c r="Q418" s="66" t="n">
        <v>0</v>
      </c>
      <c r="R418" s="64" t="n">
        <v>0</v>
      </c>
      <c r="S418" s="65" t="n">
        <v>0</v>
      </c>
      <c r="T418" s="67" t="n">
        <v>0</v>
      </c>
      <c r="V418" s="69" t="n">
        <v>0</v>
      </c>
      <c r="W418" s="69" t="n">
        <v>0</v>
      </c>
      <c r="X418" s="69" t="n">
        <v>0</v>
      </c>
      <c r="Y418" s="69" t="n">
        <v>0</v>
      </c>
      <c r="AE418" s="70"/>
    </row>
    <row r="419" s="31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v>0</v>
      </c>
      <c r="I419" s="77" t="n">
        <v>0</v>
      </c>
      <c r="J419" s="77" t="n">
        <v>0</v>
      </c>
      <c r="K419" s="78" t="n">
        <v>0</v>
      </c>
      <c r="L419" s="77" t="n">
        <v>0</v>
      </c>
      <c r="M419" s="77" t="n">
        <v>0</v>
      </c>
      <c r="N419" s="78" t="n">
        <v>0</v>
      </c>
      <c r="O419" s="77" t="n">
        <v>0</v>
      </c>
      <c r="P419" s="77" t="n">
        <v>0</v>
      </c>
      <c r="Q419" s="78" t="n">
        <v>0</v>
      </c>
      <c r="R419" s="79"/>
      <c r="S419" s="79"/>
      <c r="T419" s="80" t="n">
        <v>0</v>
      </c>
      <c r="U419" s="81"/>
      <c r="V419" s="69" t="n">
        <v>0</v>
      </c>
      <c r="W419" s="69" t="n">
        <v>0</v>
      </c>
      <c r="X419" s="69" t="n">
        <v>0</v>
      </c>
      <c r="Y419" s="69" t="n">
        <v>0</v>
      </c>
      <c r="Z419" s="34"/>
      <c r="AE419" s="70"/>
    </row>
    <row r="420" s="31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v>0</v>
      </c>
      <c r="I420" s="84" t="n">
        <v>0</v>
      </c>
      <c r="J420" s="84" t="n">
        <v>0</v>
      </c>
      <c r="K420" s="85" t="n">
        <v>0</v>
      </c>
      <c r="L420" s="84" t="n">
        <v>0</v>
      </c>
      <c r="M420" s="84" t="n">
        <v>0</v>
      </c>
      <c r="N420" s="85" t="n">
        <v>0</v>
      </c>
      <c r="O420" s="84" t="n">
        <v>0</v>
      </c>
      <c r="P420" s="84" t="n">
        <v>0</v>
      </c>
      <c r="Q420" s="85" t="n">
        <v>0</v>
      </c>
      <c r="R420" s="86"/>
      <c r="S420" s="86"/>
      <c r="T420" s="87" t="n">
        <v>0</v>
      </c>
      <c r="U420" s="69"/>
      <c r="V420" s="69" t="n">
        <v>0</v>
      </c>
      <c r="W420" s="69" t="n">
        <v>0</v>
      </c>
      <c r="X420" s="69" t="n">
        <v>0</v>
      </c>
      <c r="Y420" s="69" t="n">
        <v>0</v>
      </c>
      <c r="Z420" s="34"/>
      <c r="AE420" s="70"/>
    </row>
    <row r="421" s="31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2</v>
      </c>
      <c r="G421" s="77" t="n">
        <v>1392</v>
      </c>
      <c r="H421" s="78" t="n">
        <v>0</v>
      </c>
      <c r="I421" s="77" t="n">
        <v>1608</v>
      </c>
      <c r="J421" s="77" t="n">
        <v>1608</v>
      </c>
      <c r="K421" s="78" t="n">
        <v>0</v>
      </c>
      <c r="L421" s="77" t="n">
        <v>3000</v>
      </c>
      <c r="M421" s="77" t="n">
        <v>3000</v>
      </c>
      <c r="N421" s="78" t="n">
        <v>0</v>
      </c>
      <c r="O421" s="77" t="n">
        <v>3000</v>
      </c>
      <c r="P421" s="77" t="n">
        <v>3000</v>
      </c>
      <c r="Q421" s="78" t="n">
        <v>0</v>
      </c>
      <c r="R421" s="79" t="n">
        <v>0</v>
      </c>
      <c r="S421" s="79" t="n">
        <v>0</v>
      </c>
      <c r="T421" s="80" t="n">
        <v>0</v>
      </c>
      <c r="U421" s="81"/>
      <c r="V421" s="69" t="n">
        <v>0</v>
      </c>
      <c r="W421" s="69" t="n">
        <v>0</v>
      </c>
      <c r="X421" s="69" t="n">
        <v>0</v>
      </c>
      <c r="Y421" s="69" t="n">
        <v>0</v>
      </c>
      <c r="Z421" s="34"/>
      <c r="AE421" s="70"/>
    </row>
    <row r="422" s="31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579584.5</v>
      </c>
      <c r="G422" s="84" t="n">
        <v>1579584.5</v>
      </c>
      <c r="H422" s="85" t="n">
        <v>0</v>
      </c>
      <c r="I422" s="84" t="n">
        <v>1824815.5</v>
      </c>
      <c r="J422" s="84" t="n">
        <v>1824815.5</v>
      </c>
      <c r="K422" s="85" t="n">
        <v>0</v>
      </c>
      <c r="L422" s="84" t="n">
        <v>3404400</v>
      </c>
      <c r="M422" s="84" t="n">
        <v>3404400</v>
      </c>
      <c r="N422" s="85" t="n">
        <v>0</v>
      </c>
      <c r="O422" s="84" t="n">
        <v>3404400</v>
      </c>
      <c r="P422" s="84" t="n">
        <v>3404400</v>
      </c>
      <c r="Q422" s="85" t="n">
        <v>0</v>
      </c>
      <c r="R422" s="86" t="n">
        <v>0</v>
      </c>
      <c r="S422" s="86" t="n">
        <v>0</v>
      </c>
      <c r="T422" s="87" t="n">
        <v>0</v>
      </c>
      <c r="U422" s="69"/>
      <c r="V422" s="69" t="n">
        <v>0</v>
      </c>
      <c r="W422" s="69" t="n">
        <v>0</v>
      </c>
      <c r="X422" s="69" t="n">
        <v>0</v>
      </c>
      <c r="Y422" s="69" t="n">
        <v>0</v>
      </c>
      <c r="Z422" s="34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v>0</v>
      </c>
      <c r="I423" s="77" t="n">
        <v>0</v>
      </c>
      <c r="J423" s="77" t="n">
        <v>0</v>
      </c>
      <c r="K423" s="78" t="n">
        <v>0</v>
      </c>
      <c r="L423" s="77" t="n">
        <v>0</v>
      </c>
      <c r="M423" s="77" t="n">
        <v>0</v>
      </c>
      <c r="N423" s="78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80" t="n">
        <v>0</v>
      </c>
      <c r="U423" s="81"/>
      <c r="V423" s="69" t="n">
        <v>0</v>
      </c>
      <c r="W423" s="69" t="n">
        <v>0</v>
      </c>
      <c r="X423" s="69" t="n">
        <v>0</v>
      </c>
      <c r="Y423" s="69" t="n"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v>0</v>
      </c>
      <c r="I424" s="84" t="n">
        <v>0</v>
      </c>
      <c r="J424" s="84" t="n">
        <v>0</v>
      </c>
      <c r="K424" s="85" t="n">
        <v>0</v>
      </c>
      <c r="L424" s="84" t="n">
        <v>0</v>
      </c>
      <c r="M424" s="84" t="n">
        <v>0</v>
      </c>
      <c r="N424" s="85" t="n">
        <v>0</v>
      </c>
      <c r="O424" s="84" t="n">
        <v>0</v>
      </c>
      <c r="P424" s="84" t="n">
        <v>0</v>
      </c>
      <c r="Q424" s="85" t="n">
        <v>0</v>
      </c>
      <c r="R424" s="86" t="n">
        <v>0</v>
      </c>
      <c r="S424" s="86" t="n">
        <v>0</v>
      </c>
      <c r="T424" s="87" t="n">
        <v>0</v>
      </c>
      <c r="U424" s="69"/>
      <c r="V424" s="69" t="n">
        <v>0</v>
      </c>
      <c r="W424" s="69" t="n">
        <v>0</v>
      </c>
      <c r="X424" s="69" t="n">
        <v>0</v>
      </c>
      <c r="Y424" s="69" t="n">
        <v>0</v>
      </c>
      <c r="Z424" s="69"/>
      <c r="AE424" s="83"/>
    </row>
    <row r="425" s="31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v>0</v>
      </c>
      <c r="I425" s="77" t="n">
        <v>0</v>
      </c>
      <c r="J425" s="77" t="n">
        <v>0</v>
      </c>
      <c r="K425" s="78" t="n">
        <v>0</v>
      </c>
      <c r="L425" s="77" t="n">
        <v>0</v>
      </c>
      <c r="M425" s="77" t="n">
        <v>0</v>
      </c>
      <c r="N425" s="78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80" t="n">
        <v>0</v>
      </c>
      <c r="U425" s="81"/>
      <c r="V425" s="69" t="n">
        <v>0</v>
      </c>
      <c r="W425" s="69" t="n">
        <v>0</v>
      </c>
      <c r="X425" s="69" t="n">
        <v>0</v>
      </c>
      <c r="Y425" s="69" t="n">
        <v>0</v>
      </c>
      <c r="Z425" s="34"/>
      <c r="AE425" s="70"/>
    </row>
    <row r="426" s="31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v>0</v>
      </c>
      <c r="I426" s="84" t="n">
        <v>0</v>
      </c>
      <c r="J426" s="84" t="n">
        <v>0</v>
      </c>
      <c r="K426" s="85" t="n">
        <v>0</v>
      </c>
      <c r="L426" s="84" t="n">
        <v>0</v>
      </c>
      <c r="M426" s="84" t="n">
        <v>0</v>
      </c>
      <c r="N426" s="85" t="n">
        <v>0</v>
      </c>
      <c r="O426" s="84" t="n">
        <v>0</v>
      </c>
      <c r="P426" s="84" t="n">
        <v>0</v>
      </c>
      <c r="Q426" s="85" t="n">
        <v>0</v>
      </c>
      <c r="R426" s="86" t="n">
        <v>0</v>
      </c>
      <c r="S426" s="86" t="n">
        <v>0</v>
      </c>
      <c r="T426" s="87" t="n">
        <v>0</v>
      </c>
      <c r="U426" s="69"/>
      <c r="V426" s="69" t="n">
        <v>0</v>
      </c>
      <c r="W426" s="69" t="n">
        <v>0</v>
      </c>
      <c r="X426" s="69" t="n">
        <v>0</v>
      </c>
      <c r="Y426" s="69" t="n">
        <v>0</v>
      </c>
      <c r="Z426" s="34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v>2929912.02</v>
      </c>
      <c r="G427" s="65" t="n">
        <v>2929912.02</v>
      </c>
      <c r="H427" s="66" t="n">
        <v>0</v>
      </c>
      <c r="I427" s="64" t="n">
        <v>650065.98</v>
      </c>
      <c r="J427" s="65" t="n">
        <v>650065.98</v>
      </c>
      <c r="K427" s="66" t="n">
        <v>0</v>
      </c>
      <c r="L427" s="64" t="n">
        <v>3579978</v>
      </c>
      <c r="M427" s="65" t="n">
        <v>3579978</v>
      </c>
      <c r="N427" s="66" t="n">
        <v>0</v>
      </c>
      <c r="O427" s="65" t="n">
        <v>3579978</v>
      </c>
      <c r="P427" s="65" t="n">
        <v>3579978</v>
      </c>
      <c r="Q427" s="66" t="n">
        <v>0</v>
      </c>
      <c r="R427" s="64" t="n">
        <v>0</v>
      </c>
      <c r="S427" s="65" t="n">
        <v>0</v>
      </c>
      <c r="T427" s="67" t="n">
        <v>0</v>
      </c>
      <c r="V427" s="69" t="n">
        <v>0</v>
      </c>
      <c r="W427" s="69" t="n">
        <v>0</v>
      </c>
      <c r="X427" s="69" t="n">
        <v>0</v>
      </c>
      <c r="Y427" s="69" t="n">
        <v>0</v>
      </c>
      <c r="AE427" s="70"/>
    </row>
    <row r="428" s="31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v>0</v>
      </c>
      <c r="I428" s="77" t="n">
        <v>0</v>
      </c>
      <c r="J428" s="77" t="n">
        <v>0</v>
      </c>
      <c r="K428" s="78" t="n">
        <v>0</v>
      </c>
      <c r="L428" s="77" t="n">
        <v>0</v>
      </c>
      <c r="M428" s="77" t="n">
        <v>0</v>
      </c>
      <c r="N428" s="78" t="n">
        <v>0</v>
      </c>
      <c r="O428" s="77" t="n">
        <v>0</v>
      </c>
      <c r="P428" s="77" t="n">
        <v>0</v>
      </c>
      <c r="Q428" s="78" t="n">
        <v>0</v>
      </c>
      <c r="R428" s="79"/>
      <c r="S428" s="79"/>
      <c r="T428" s="80" t="n">
        <v>0</v>
      </c>
      <c r="U428" s="81"/>
      <c r="V428" s="69" t="n">
        <v>0</v>
      </c>
      <c r="W428" s="69" t="n">
        <v>0</v>
      </c>
      <c r="X428" s="69" t="n">
        <v>0</v>
      </c>
      <c r="Y428" s="69" t="n">
        <v>0</v>
      </c>
      <c r="Z428" s="34"/>
      <c r="AE428" s="70"/>
    </row>
    <row r="429" s="31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v>0</v>
      </c>
      <c r="I429" s="84" t="n">
        <v>0</v>
      </c>
      <c r="J429" s="84" t="n">
        <v>0</v>
      </c>
      <c r="K429" s="85" t="n">
        <v>0</v>
      </c>
      <c r="L429" s="84" t="n">
        <v>0</v>
      </c>
      <c r="M429" s="84" t="n">
        <v>0</v>
      </c>
      <c r="N429" s="85" t="n">
        <v>0</v>
      </c>
      <c r="O429" s="84" t="n">
        <v>0</v>
      </c>
      <c r="P429" s="84" t="n">
        <v>0</v>
      </c>
      <c r="Q429" s="85" t="n">
        <v>0</v>
      </c>
      <c r="R429" s="86"/>
      <c r="S429" s="86"/>
      <c r="T429" s="87" t="n">
        <v>0</v>
      </c>
      <c r="U429" s="69"/>
      <c r="V429" s="69" t="n">
        <v>0</v>
      </c>
      <c r="W429" s="69" t="n">
        <v>0</v>
      </c>
      <c r="X429" s="69" t="n">
        <v>0</v>
      </c>
      <c r="Y429" s="69" t="n">
        <v>0</v>
      </c>
      <c r="Z429" s="34"/>
      <c r="AE429" s="70"/>
    </row>
    <row r="430" s="31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637</v>
      </c>
      <c r="G430" s="77" t="n">
        <v>1637</v>
      </c>
      <c r="H430" s="78" t="n">
        <v>0</v>
      </c>
      <c r="I430" s="77" t="n">
        <v>363</v>
      </c>
      <c r="J430" s="77" t="n">
        <v>363</v>
      </c>
      <c r="K430" s="78" t="n">
        <v>0</v>
      </c>
      <c r="L430" s="77" t="n">
        <v>2000</v>
      </c>
      <c r="M430" s="77" t="n">
        <v>2000</v>
      </c>
      <c r="N430" s="78" t="n">
        <v>0</v>
      </c>
      <c r="O430" s="77" t="n">
        <v>2000</v>
      </c>
      <c r="P430" s="77" t="n">
        <v>2000</v>
      </c>
      <c r="Q430" s="78" t="n">
        <v>0</v>
      </c>
      <c r="R430" s="79" t="n">
        <v>0</v>
      </c>
      <c r="S430" s="79" t="n">
        <v>0</v>
      </c>
      <c r="T430" s="80" t="n">
        <v>0</v>
      </c>
      <c r="U430" s="81"/>
      <c r="V430" s="69" t="n">
        <v>0</v>
      </c>
      <c r="W430" s="69" t="n">
        <v>0</v>
      </c>
      <c r="X430" s="69" t="n">
        <v>0</v>
      </c>
      <c r="Y430" s="69" t="n">
        <v>0</v>
      </c>
      <c r="Z430" s="34"/>
      <c r="AE430" s="70"/>
    </row>
    <row r="431" s="31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929912.02</v>
      </c>
      <c r="G431" s="84" t="n">
        <v>2929912.02</v>
      </c>
      <c r="H431" s="85" t="n">
        <v>0</v>
      </c>
      <c r="I431" s="84" t="n">
        <v>650065.98</v>
      </c>
      <c r="J431" s="84" t="n">
        <v>650065.98</v>
      </c>
      <c r="K431" s="85" t="n">
        <v>0</v>
      </c>
      <c r="L431" s="84" t="n">
        <v>3579978</v>
      </c>
      <c r="M431" s="84" t="n">
        <v>3579978</v>
      </c>
      <c r="N431" s="85" t="n">
        <v>0</v>
      </c>
      <c r="O431" s="84" t="n">
        <v>3579978</v>
      </c>
      <c r="P431" s="84" t="n">
        <v>3579978</v>
      </c>
      <c r="Q431" s="85" t="n">
        <v>0</v>
      </c>
      <c r="R431" s="86" t="n">
        <v>0</v>
      </c>
      <c r="S431" s="86" t="n">
        <v>0</v>
      </c>
      <c r="T431" s="87" t="n">
        <v>0</v>
      </c>
      <c r="U431" s="69"/>
      <c r="V431" s="69" t="n">
        <v>0</v>
      </c>
      <c r="W431" s="69" t="n">
        <v>0</v>
      </c>
      <c r="X431" s="69" t="n">
        <v>0</v>
      </c>
      <c r="Y431" s="69" t="n">
        <v>0</v>
      </c>
      <c r="Z431" s="34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v>0</v>
      </c>
      <c r="I432" s="77" t="n">
        <v>0</v>
      </c>
      <c r="J432" s="77" t="n">
        <v>0</v>
      </c>
      <c r="K432" s="78" t="n">
        <v>0</v>
      </c>
      <c r="L432" s="77" t="n">
        <v>0</v>
      </c>
      <c r="M432" s="77" t="n">
        <v>0</v>
      </c>
      <c r="N432" s="78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80" t="n">
        <v>0</v>
      </c>
      <c r="U432" s="81"/>
      <c r="V432" s="69" t="n">
        <v>0</v>
      </c>
      <c r="W432" s="69" t="n">
        <v>0</v>
      </c>
      <c r="X432" s="69" t="n">
        <v>0</v>
      </c>
      <c r="Y432" s="69" t="n"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v>0</v>
      </c>
      <c r="I433" s="84" t="n">
        <v>0</v>
      </c>
      <c r="J433" s="84" t="n">
        <v>0</v>
      </c>
      <c r="K433" s="85" t="n">
        <v>0</v>
      </c>
      <c r="L433" s="84" t="n">
        <v>0</v>
      </c>
      <c r="M433" s="84" t="n">
        <v>0</v>
      </c>
      <c r="N433" s="85" t="n">
        <v>0</v>
      </c>
      <c r="O433" s="84" t="n">
        <v>0</v>
      </c>
      <c r="P433" s="84" t="n">
        <v>0</v>
      </c>
      <c r="Q433" s="85" t="n">
        <v>0</v>
      </c>
      <c r="R433" s="86" t="n">
        <v>0</v>
      </c>
      <c r="S433" s="86" t="n">
        <v>0</v>
      </c>
      <c r="T433" s="87" t="n">
        <v>0</v>
      </c>
      <c r="U433" s="69"/>
      <c r="V433" s="69" t="n">
        <v>0</v>
      </c>
      <c r="W433" s="69" t="n">
        <v>0</v>
      </c>
      <c r="X433" s="69" t="n">
        <v>0</v>
      </c>
      <c r="Y433" s="69" t="n">
        <v>0</v>
      </c>
      <c r="Z433" s="69"/>
      <c r="AE433" s="83"/>
    </row>
    <row r="434" s="31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v>0</v>
      </c>
      <c r="I434" s="77" t="n">
        <v>0</v>
      </c>
      <c r="J434" s="77" t="n">
        <v>0</v>
      </c>
      <c r="K434" s="78" t="n">
        <v>0</v>
      </c>
      <c r="L434" s="77" t="n">
        <v>0</v>
      </c>
      <c r="M434" s="77" t="n">
        <v>0</v>
      </c>
      <c r="N434" s="78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80" t="n">
        <v>0</v>
      </c>
      <c r="U434" s="81"/>
      <c r="V434" s="69" t="n">
        <v>0</v>
      </c>
      <c r="W434" s="69" t="n">
        <v>0</v>
      </c>
      <c r="X434" s="69" t="n">
        <v>0</v>
      </c>
      <c r="Y434" s="69" t="n">
        <v>0</v>
      </c>
      <c r="Z434" s="34"/>
      <c r="AE434" s="70"/>
    </row>
    <row r="435" s="31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v>0</v>
      </c>
      <c r="I435" s="84" t="n">
        <v>0</v>
      </c>
      <c r="J435" s="84" t="n">
        <v>0</v>
      </c>
      <c r="K435" s="85" t="n">
        <v>0</v>
      </c>
      <c r="L435" s="84" t="n">
        <v>0</v>
      </c>
      <c r="M435" s="84" t="n">
        <v>0</v>
      </c>
      <c r="N435" s="85" t="n">
        <v>0</v>
      </c>
      <c r="O435" s="84" t="n">
        <v>0</v>
      </c>
      <c r="P435" s="84" t="n">
        <v>0</v>
      </c>
      <c r="Q435" s="85" t="n">
        <v>0</v>
      </c>
      <c r="R435" s="86" t="n">
        <v>0</v>
      </c>
      <c r="S435" s="86" t="n">
        <v>0</v>
      </c>
      <c r="T435" s="87" t="n">
        <v>0</v>
      </c>
      <c r="U435" s="69"/>
      <c r="V435" s="69" t="n">
        <v>0</v>
      </c>
      <c r="W435" s="69" t="n">
        <v>0</v>
      </c>
      <c r="X435" s="69" t="n">
        <v>0</v>
      </c>
      <c r="Y435" s="69" t="n">
        <v>0</v>
      </c>
      <c r="Z435" s="34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v>270494.77</v>
      </c>
      <c r="G436" s="65" t="n">
        <v>270494.77</v>
      </c>
      <c r="H436" s="66" t="n">
        <v>0</v>
      </c>
      <c r="I436" s="64" t="n">
        <v>2417505.23</v>
      </c>
      <c r="J436" s="65" t="n">
        <v>2417505.23</v>
      </c>
      <c r="K436" s="66" t="n">
        <v>0</v>
      </c>
      <c r="L436" s="64" t="n">
        <v>2688000</v>
      </c>
      <c r="M436" s="65" t="n">
        <v>2688000</v>
      </c>
      <c r="N436" s="66" t="n">
        <v>0</v>
      </c>
      <c r="O436" s="65" t="n">
        <v>2688000</v>
      </c>
      <c r="P436" s="65" t="n">
        <v>2688000</v>
      </c>
      <c r="Q436" s="66" t="n">
        <v>0</v>
      </c>
      <c r="R436" s="64" t="n">
        <v>0</v>
      </c>
      <c r="S436" s="65" t="n">
        <v>0</v>
      </c>
      <c r="T436" s="67" t="n">
        <v>0</v>
      </c>
      <c r="V436" s="69" t="n">
        <v>0</v>
      </c>
      <c r="W436" s="69" t="n">
        <v>0</v>
      </c>
      <c r="X436" s="69" t="n">
        <v>0</v>
      </c>
      <c r="Y436" s="69" t="n">
        <v>0</v>
      </c>
      <c r="AE436" s="70"/>
    </row>
    <row r="437" s="31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v>0</v>
      </c>
      <c r="I437" s="77" t="n">
        <v>0</v>
      </c>
      <c r="J437" s="77" t="n">
        <v>0</v>
      </c>
      <c r="K437" s="78" t="n">
        <v>0</v>
      </c>
      <c r="L437" s="77" t="n">
        <v>0</v>
      </c>
      <c r="M437" s="77" t="n">
        <v>0</v>
      </c>
      <c r="N437" s="78" t="n">
        <v>0</v>
      </c>
      <c r="O437" s="77" t="n">
        <v>0</v>
      </c>
      <c r="P437" s="77" t="n">
        <v>0</v>
      </c>
      <c r="Q437" s="78" t="n">
        <v>0</v>
      </c>
      <c r="R437" s="79"/>
      <c r="S437" s="79"/>
      <c r="T437" s="80" t="n">
        <v>0</v>
      </c>
      <c r="U437" s="81"/>
      <c r="V437" s="69" t="n">
        <v>0</v>
      </c>
      <c r="W437" s="69" t="n">
        <v>0</v>
      </c>
      <c r="X437" s="69" t="n">
        <v>0</v>
      </c>
      <c r="Y437" s="69" t="n">
        <v>0</v>
      </c>
      <c r="Z437" s="34"/>
      <c r="AE437" s="70"/>
    </row>
    <row r="438" s="31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v>0</v>
      </c>
      <c r="I438" s="84" t="n">
        <v>0</v>
      </c>
      <c r="J438" s="84" t="n">
        <v>0</v>
      </c>
      <c r="K438" s="85" t="n">
        <v>0</v>
      </c>
      <c r="L438" s="84" t="n">
        <v>0</v>
      </c>
      <c r="M438" s="84" t="n">
        <v>0</v>
      </c>
      <c r="N438" s="85" t="n">
        <v>0</v>
      </c>
      <c r="O438" s="84" t="n">
        <v>0</v>
      </c>
      <c r="P438" s="84" t="n">
        <v>0</v>
      </c>
      <c r="Q438" s="85" t="n">
        <v>0</v>
      </c>
      <c r="R438" s="86"/>
      <c r="S438" s="86"/>
      <c r="T438" s="87" t="n">
        <v>0</v>
      </c>
      <c r="U438" s="69"/>
      <c r="V438" s="69" t="n">
        <v>0</v>
      </c>
      <c r="W438" s="69" t="n">
        <v>0</v>
      </c>
      <c r="X438" s="69" t="n">
        <v>0</v>
      </c>
      <c r="Y438" s="69" t="n">
        <v>0</v>
      </c>
      <c r="Z438" s="34"/>
      <c r="AE438" s="70"/>
    </row>
    <row r="439" s="31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151</v>
      </c>
      <c r="G439" s="77" t="n">
        <v>151</v>
      </c>
      <c r="H439" s="78" t="n">
        <v>0</v>
      </c>
      <c r="I439" s="77" t="n">
        <v>1349</v>
      </c>
      <c r="J439" s="77" t="n">
        <v>1349</v>
      </c>
      <c r="K439" s="78" t="n">
        <v>0</v>
      </c>
      <c r="L439" s="77" t="n">
        <v>1500</v>
      </c>
      <c r="M439" s="77" t="n">
        <v>1500</v>
      </c>
      <c r="N439" s="78" t="n">
        <v>0</v>
      </c>
      <c r="O439" s="77" t="n">
        <v>1500</v>
      </c>
      <c r="P439" s="77" t="n">
        <v>1500</v>
      </c>
      <c r="Q439" s="78" t="n">
        <v>0</v>
      </c>
      <c r="R439" s="79" t="n">
        <v>0</v>
      </c>
      <c r="S439" s="79" t="n">
        <v>0</v>
      </c>
      <c r="T439" s="80" t="n">
        <v>0</v>
      </c>
      <c r="U439" s="81"/>
      <c r="V439" s="69" t="n">
        <v>0</v>
      </c>
      <c r="W439" s="69" t="n">
        <v>0</v>
      </c>
      <c r="X439" s="69" t="n">
        <v>0</v>
      </c>
      <c r="Y439" s="69" t="n">
        <v>0</v>
      </c>
      <c r="Z439" s="34"/>
      <c r="AE439" s="70"/>
    </row>
    <row r="440" s="31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70494.77</v>
      </c>
      <c r="G440" s="84" t="n">
        <v>270494.77</v>
      </c>
      <c r="H440" s="85" t="n">
        <v>0</v>
      </c>
      <c r="I440" s="84" t="n">
        <v>2417505.23</v>
      </c>
      <c r="J440" s="84" t="n">
        <v>2417505.23</v>
      </c>
      <c r="K440" s="85" t="n">
        <v>0</v>
      </c>
      <c r="L440" s="84" t="n">
        <v>2688000</v>
      </c>
      <c r="M440" s="84" t="n">
        <v>2688000</v>
      </c>
      <c r="N440" s="85" t="n">
        <v>0</v>
      </c>
      <c r="O440" s="84" t="n">
        <v>2688000</v>
      </c>
      <c r="P440" s="84" t="n">
        <v>2688000</v>
      </c>
      <c r="Q440" s="85" t="n">
        <v>0</v>
      </c>
      <c r="R440" s="86" t="n">
        <v>0</v>
      </c>
      <c r="S440" s="86" t="n">
        <v>0</v>
      </c>
      <c r="T440" s="87" t="n">
        <v>0</v>
      </c>
      <c r="U440" s="69"/>
      <c r="V440" s="69" t="n">
        <v>0</v>
      </c>
      <c r="W440" s="69" t="n">
        <v>0</v>
      </c>
      <c r="X440" s="69" t="n">
        <v>0</v>
      </c>
      <c r="Y440" s="69" t="n">
        <v>0</v>
      </c>
      <c r="Z440" s="34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v>0</v>
      </c>
      <c r="I441" s="77" t="n">
        <v>0</v>
      </c>
      <c r="J441" s="77" t="n">
        <v>0</v>
      </c>
      <c r="K441" s="78" t="n">
        <v>0</v>
      </c>
      <c r="L441" s="77" t="n">
        <v>0</v>
      </c>
      <c r="M441" s="77" t="n">
        <v>0</v>
      </c>
      <c r="N441" s="78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80" t="n">
        <v>0</v>
      </c>
      <c r="U441" s="81"/>
      <c r="V441" s="69" t="n">
        <v>0</v>
      </c>
      <c r="W441" s="69" t="n">
        <v>0</v>
      </c>
      <c r="X441" s="69" t="n">
        <v>0</v>
      </c>
      <c r="Y441" s="69" t="n"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v>0</v>
      </c>
      <c r="I442" s="84" t="n">
        <v>0</v>
      </c>
      <c r="J442" s="84" t="n">
        <v>0</v>
      </c>
      <c r="K442" s="85" t="n">
        <v>0</v>
      </c>
      <c r="L442" s="84" t="n">
        <v>0</v>
      </c>
      <c r="M442" s="84" t="n">
        <v>0</v>
      </c>
      <c r="N442" s="85" t="n">
        <v>0</v>
      </c>
      <c r="O442" s="84" t="n">
        <v>0</v>
      </c>
      <c r="P442" s="84" t="n">
        <v>0</v>
      </c>
      <c r="Q442" s="85" t="n">
        <v>0</v>
      </c>
      <c r="R442" s="86" t="n">
        <v>0</v>
      </c>
      <c r="S442" s="86" t="n">
        <v>0</v>
      </c>
      <c r="T442" s="87" t="n">
        <v>0</v>
      </c>
      <c r="U442" s="69"/>
      <c r="V442" s="69" t="n">
        <v>0</v>
      </c>
      <c r="W442" s="69" t="n">
        <v>0</v>
      </c>
      <c r="X442" s="69" t="n">
        <v>0</v>
      </c>
      <c r="Y442" s="69" t="n">
        <v>0</v>
      </c>
      <c r="Z442" s="69"/>
      <c r="AE442" s="83"/>
    </row>
    <row r="443" s="31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v>0</v>
      </c>
      <c r="I443" s="77" t="n">
        <v>0</v>
      </c>
      <c r="J443" s="77" t="n">
        <v>0</v>
      </c>
      <c r="K443" s="78" t="n">
        <v>0</v>
      </c>
      <c r="L443" s="77" t="n">
        <v>0</v>
      </c>
      <c r="M443" s="77" t="n">
        <v>0</v>
      </c>
      <c r="N443" s="78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80" t="n">
        <v>0</v>
      </c>
      <c r="U443" s="81"/>
      <c r="V443" s="69" t="n">
        <v>0</v>
      </c>
      <c r="W443" s="69" t="n">
        <v>0</v>
      </c>
      <c r="X443" s="69" t="n">
        <v>0</v>
      </c>
      <c r="Y443" s="69" t="n">
        <v>0</v>
      </c>
      <c r="Z443" s="34"/>
      <c r="AE443" s="70"/>
    </row>
    <row r="444" s="31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v>0</v>
      </c>
      <c r="I444" s="84" t="n">
        <v>0</v>
      </c>
      <c r="J444" s="84" t="n">
        <v>0</v>
      </c>
      <c r="K444" s="85" t="n">
        <v>0</v>
      </c>
      <c r="L444" s="84" t="n">
        <v>0</v>
      </c>
      <c r="M444" s="84" t="n">
        <v>0</v>
      </c>
      <c r="N444" s="85" t="n">
        <v>0</v>
      </c>
      <c r="O444" s="84" t="n">
        <v>0</v>
      </c>
      <c r="P444" s="84" t="n">
        <v>0</v>
      </c>
      <c r="Q444" s="85" t="n">
        <v>0</v>
      </c>
      <c r="R444" s="86" t="n">
        <v>0</v>
      </c>
      <c r="S444" s="86" t="n">
        <v>0</v>
      </c>
      <c r="T444" s="87" t="n">
        <v>0</v>
      </c>
      <c r="U444" s="69"/>
      <c r="V444" s="69" t="n">
        <v>0</v>
      </c>
      <c r="W444" s="69" t="n">
        <v>0</v>
      </c>
      <c r="X444" s="69" t="n">
        <v>0</v>
      </c>
      <c r="Y444" s="69" t="n">
        <v>0</v>
      </c>
      <c r="Z444" s="34"/>
      <c r="AE444" s="70"/>
    </row>
    <row r="445" customFormat="false" ht="38.25" hidden="true" customHeight="true" outlineLevel="0" collapsed="false">
      <c r="B445" s="62"/>
      <c r="C445" s="63"/>
      <c r="D445" s="63"/>
      <c r="E445" s="63"/>
      <c r="F445" s="64"/>
      <c r="G445" s="65"/>
      <c r="H445" s="66"/>
      <c r="I445" s="64"/>
      <c r="J445" s="65"/>
      <c r="K445" s="66"/>
      <c r="L445" s="64"/>
      <c r="M445" s="65"/>
      <c r="N445" s="66"/>
      <c r="O445" s="65"/>
      <c r="P445" s="65"/>
      <c r="Q445" s="66"/>
      <c r="R445" s="64"/>
      <c r="S445" s="65"/>
      <c r="T445" s="67"/>
      <c r="V445" s="69"/>
      <c r="W445" s="69"/>
      <c r="X445" s="69"/>
      <c r="Y445" s="69"/>
      <c r="AE445" s="70"/>
    </row>
    <row r="446" s="31" customFormat="true" ht="18" hidden="true" customHeight="false" outlineLevel="0" collapsed="false">
      <c r="A446" s="16"/>
      <c r="B446" s="22"/>
      <c r="C446" s="74"/>
      <c r="D446" s="75"/>
      <c r="E446" s="76"/>
      <c r="F446" s="79"/>
      <c r="G446" s="77"/>
      <c r="H446" s="78"/>
      <c r="I446" s="79"/>
      <c r="J446" s="77"/>
      <c r="K446" s="78"/>
      <c r="L446" s="79"/>
      <c r="M446" s="77"/>
      <c r="N446" s="78"/>
      <c r="O446" s="77"/>
      <c r="P446" s="77"/>
      <c r="Q446" s="78"/>
      <c r="R446" s="79"/>
      <c r="S446" s="77"/>
      <c r="T446" s="80"/>
      <c r="U446" s="81"/>
      <c r="V446" s="69"/>
      <c r="W446" s="69"/>
      <c r="X446" s="69"/>
      <c r="Y446" s="69"/>
      <c r="Z446" s="34"/>
      <c r="AE446" s="70"/>
    </row>
    <row r="447" s="31" customFormat="true" ht="18" hidden="true" customHeight="false" outlineLevel="0" collapsed="false">
      <c r="A447" s="16"/>
      <c r="B447" s="22"/>
      <c r="C447" s="74"/>
      <c r="D447" s="75"/>
      <c r="E447" s="76"/>
      <c r="F447" s="86"/>
      <c r="G447" s="84"/>
      <c r="H447" s="85"/>
      <c r="I447" s="86"/>
      <c r="J447" s="84"/>
      <c r="K447" s="85"/>
      <c r="L447" s="86"/>
      <c r="M447" s="84"/>
      <c r="N447" s="85"/>
      <c r="O447" s="84"/>
      <c r="P447" s="84"/>
      <c r="Q447" s="85"/>
      <c r="R447" s="86"/>
      <c r="S447" s="84"/>
      <c r="T447" s="87"/>
      <c r="U447" s="69"/>
      <c r="V447" s="69"/>
      <c r="W447" s="69"/>
      <c r="X447" s="69"/>
      <c r="Y447" s="69"/>
      <c r="Z447" s="34"/>
      <c r="AE447" s="70"/>
    </row>
    <row r="448" s="31" customFormat="true" ht="18" hidden="true" customHeight="false" outlineLevel="0" collapsed="false">
      <c r="A448" s="16"/>
      <c r="B448" s="22"/>
      <c r="C448" s="74"/>
      <c r="D448" s="75"/>
      <c r="E448" s="76"/>
      <c r="F448" s="79"/>
      <c r="G448" s="77"/>
      <c r="H448" s="78"/>
      <c r="I448" s="79"/>
      <c r="J448" s="77"/>
      <c r="K448" s="78"/>
      <c r="L448" s="79"/>
      <c r="M448" s="77"/>
      <c r="N448" s="78"/>
      <c r="O448" s="77"/>
      <c r="P448" s="77"/>
      <c r="Q448" s="78"/>
      <c r="R448" s="79"/>
      <c r="S448" s="77"/>
      <c r="T448" s="80"/>
      <c r="U448" s="81"/>
      <c r="V448" s="69"/>
      <c r="W448" s="69"/>
      <c r="X448" s="69"/>
      <c r="Y448" s="69"/>
      <c r="Z448" s="34"/>
      <c r="AE448" s="70"/>
    </row>
    <row r="449" s="31" customFormat="true" ht="18" hidden="true" customHeight="false" outlineLevel="0" collapsed="false">
      <c r="A449" s="16"/>
      <c r="B449" s="22"/>
      <c r="C449" s="74"/>
      <c r="D449" s="75"/>
      <c r="E449" s="88"/>
      <c r="F449" s="86"/>
      <c r="G449" s="84"/>
      <c r="H449" s="85"/>
      <c r="I449" s="86"/>
      <c r="J449" s="84"/>
      <c r="K449" s="85"/>
      <c r="L449" s="86"/>
      <c r="M449" s="84"/>
      <c r="N449" s="85"/>
      <c r="O449" s="84"/>
      <c r="P449" s="84"/>
      <c r="Q449" s="85"/>
      <c r="R449" s="86"/>
      <c r="S449" s="84"/>
      <c r="T449" s="87"/>
      <c r="U449" s="69"/>
      <c r="V449" s="69"/>
      <c r="W449" s="69"/>
      <c r="X449" s="69"/>
      <c r="Y449" s="69"/>
      <c r="Z449" s="34"/>
      <c r="AE449" s="70"/>
    </row>
    <row r="450" s="82" customFormat="true" ht="18" hidden="true" customHeight="false" outlineLevel="0" collapsed="false">
      <c r="A450" s="72"/>
      <c r="B450" s="73"/>
      <c r="C450" s="74"/>
      <c r="D450" s="75"/>
      <c r="E450" s="76"/>
      <c r="F450" s="79"/>
      <c r="G450" s="77"/>
      <c r="H450" s="78"/>
      <c r="I450" s="79"/>
      <c r="J450" s="77"/>
      <c r="K450" s="78"/>
      <c r="L450" s="79"/>
      <c r="M450" s="77"/>
      <c r="N450" s="78"/>
      <c r="O450" s="77"/>
      <c r="P450" s="77"/>
      <c r="Q450" s="78"/>
      <c r="R450" s="79"/>
      <c r="S450" s="77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8" hidden="true" customHeight="false" outlineLevel="0" collapsed="false">
      <c r="A451" s="72"/>
      <c r="B451" s="73"/>
      <c r="C451" s="74"/>
      <c r="D451" s="75"/>
      <c r="E451" s="88"/>
      <c r="F451" s="86"/>
      <c r="G451" s="84"/>
      <c r="H451" s="85"/>
      <c r="I451" s="86"/>
      <c r="J451" s="84"/>
      <c r="K451" s="85"/>
      <c r="L451" s="86"/>
      <c r="M451" s="84"/>
      <c r="N451" s="85"/>
      <c r="O451" s="84"/>
      <c r="P451" s="84"/>
      <c r="Q451" s="85"/>
      <c r="R451" s="86"/>
      <c r="S451" s="84"/>
      <c r="T451" s="87"/>
      <c r="U451" s="69"/>
      <c r="V451" s="69"/>
      <c r="W451" s="69"/>
      <c r="X451" s="69"/>
      <c r="Y451" s="69"/>
      <c r="Z451" s="69"/>
      <c r="AE451" s="83"/>
    </row>
    <row r="452" s="31" customFormat="true" ht="18" hidden="true" customHeight="false" outlineLevel="0" collapsed="false">
      <c r="A452" s="16"/>
      <c r="B452" s="22"/>
      <c r="C452" s="74"/>
      <c r="D452" s="75"/>
      <c r="E452" s="76"/>
      <c r="F452" s="79"/>
      <c r="G452" s="77"/>
      <c r="H452" s="78"/>
      <c r="I452" s="79"/>
      <c r="J452" s="77"/>
      <c r="K452" s="78"/>
      <c r="L452" s="79"/>
      <c r="M452" s="77"/>
      <c r="N452" s="78"/>
      <c r="O452" s="77"/>
      <c r="P452" s="77"/>
      <c r="Q452" s="78"/>
      <c r="R452" s="79"/>
      <c r="S452" s="77"/>
      <c r="T452" s="80"/>
      <c r="U452" s="81"/>
      <c r="V452" s="69"/>
      <c r="W452" s="69"/>
      <c r="X452" s="69"/>
      <c r="Y452" s="69"/>
      <c r="Z452" s="34"/>
      <c r="AE452" s="70"/>
    </row>
    <row r="453" s="31" customFormat="true" ht="18" hidden="true" customHeight="false" outlineLevel="0" collapsed="false">
      <c r="A453" s="16"/>
      <c r="B453" s="22"/>
      <c r="C453" s="89"/>
      <c r="D453" s="90"/>
      <c r="E453" s="88"/>
      <c r="F453" s="86"/>
      <c r="G453" s="84"/>
      <c r="H453" s="85"/>
      <c r="I453" s="86"/>
      <c r="J453" s="84"/>
      <c r="K453" s="85"/>
      <c r="L453" s="86"/>
      <c r="M453" s="84"/>
      <c r="N453" s="85"/>
      <c r="O453" s="84"/>
      <c r="P453" s="84"/>
      <c r="Q453" s="85"/>
      <c r="R453" s="86"/>
      <c r="S453" s="84"/>
      <c r="T453" s="87"/>
      <c r="U453" s="69"/>
      <c r="V453" s="69"/>
      <c r="W453" s="69"/>
      <c r="X453" s="69"/>
      <c r="Y453" s="69"/>
      <c r="Z453" s="34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5"/>
      <c r="H454" s="66"/>
      <c r="I454" s="64"/>
      <c r="J454" s="65"/>
      <c r="K454" s="66"/>
      <c r="L454" s="64"/>
      <c r="M454" s="65"/>
      <c r="N454" s="66"/>
      <c r="O454" s="65"/>
      <c r="P454" s="65"/>
      <c r="Q454" s="66"/>
      <c r="R454" s="64"/>
      <c r="S454" s="65"/>
      <c r="T454" s="67"/>
      <c r="V454" s="69"/>
      <c r="W454" s="69"/>
      <c r="X454" s="69"/>
      <c r="Y454" s="69"/>
      <c r="AE454" s="70"/>
    </row>
    <row r="455" s="31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7"/>
      <c r="H455" s="78"/>
      <c r="I455" s="79"/>
      <c r="J455" s="77"/>
      <c r="K455" s="78"/>
      <c r="L455" s="79"/>
      <c r="M455" s="77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4"/>
      <c r="AE455" s="70"/>
    </row>
    <row r="456" s="31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4"/>
      <c r="H456" s="85"/>
      <c r="I456" s="86"/>
      <c r="J456" s="84"/>
      <c r="K456" s="85"/>
      <c r="L456" s="86"/>
      <c r="M456" s="84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4"/>
      <c r="AE456" s="70"/>
    </row>
    <row r="457" s="31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7"/>
      <c r="H457" s="78"/>
      <c r="I457" s="79"/>
      <c r="J457" s="77"/>
      <c r="K457" s="78"/>
      <c r="L457" s="79"/>
      <c r="M457" s="77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4"/>
      <c r="AE457" s="70"/>
    </row>
    <row r="458" s="31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4"/>
      <c r="H458" s="85"/>
      <c r="I458" s="86"/>
      <c r="J458" s="84"/>
      <c r="K458" s="85"/>
      <c r="L458" s="86"/>
      <c r="M458" s="84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4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7"/>
      <c r="H459" s="78"/>
      <c r="I459" s="79"/>
      <c r="J459" s="77"/>
      <c r="K459" s="78"/>
      <c r="L459" s="79"/>
      <c r="M459" s="77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4"/>
      <c r="H460" s="85"/>
      <c r="I460" s="86"/>
      <c r="J460" s="84"/>
      <c r="K460" s="85"/>
      <c r="L460" s="86"/>
      <c r="M460" s="84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1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7"/>
      <c r="H461" s="78"/>
      <c r="I461" s="79"/>
      <c r="J461" s="77"/>
      <c r="K461" s="78"/>
      <c r="L461" s="79"/>
      <c r="M461" s="77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4"/>
      <c r="AE461" s="70"/>
    </row>
    <row r="462" s="31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4"/>
      <c r="H462" s="85"/>
      <c r="I462" s="86"/>
      <c r="J462" s="84"/>
      <c r="K462" s="85"/>
      <c r="L462" s="86"/>
      <c r="M462" s="84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4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5"/>
      <c r="H463" s="66"/>
      <c r="I463" s="64"/>
      <c r="J463" s="65"/>
      <c r="K463" s="66"/>
      <c r="L463" s="64"/>
      <c r="M463" s="65"/>
      <c r="N463" s="66"/>
      <c r="O463" s="65"/>
      <c r="P463" s="65"/>
      <c r="Q463" s="66"/>
      <c r="R463" s="64"/>
      <c r="S463" s="65"/>
      <c r="T463" s="67"/>
      <c r="V463" s="69"/>
      <c r="W463" s="69"/>
      <c r="X463" s="69"/>
      <c r="Y463" s="69"/>
      <c r="AE463" s="70"/>
    </row>
    <row r="464" s="31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7"/>
      <c r="H464" s="78"/>
      <c r="I464" s="79"/>
      <c r="J464" s="77"/>
      <c r="K464" s="78"/>
      <c r="L464" s="79"/>
      <c r="M464" s="77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4"/>
      <c r="AE464" s="70"/>
    </row>
    <row r="465" s="31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4"/>
      <c r="H465" s="85"/>
      <c r="I465" s="86"/>
      <c r="J465" s="84"/>
      <c r="K465" s="85"/>
      <c r="L465" s="86"/>
      <c r="M465" s="84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4"/>
      <c r="AE465" s="70"/>
    </row>
    <row r="466" s="31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7"/>
      <c r="H466" s="78"/>
      <c r="I466" s="79"/>
      <c r="J466" s="77"/>
      <c r="K466" s="78"/>
      <c r="L466" s="79"/>
      <c r="M466" s="77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4"/>
      <c r="AE466" s="70"/>
    </row>
    <row r="467" s="31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4"/>
      <c r="H467" s="85"/>
      <c r="I467" s="86"/>
      <c r="J467" s="84"/>
      <c r="K467" s="85"/>
      <c r="L467" s="86"/>
      <c r="M467" s="84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4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7"/>
      <c r="H468" s="78"/>
      <c r="I468" s="79"/>
      <c r="J468" s="77"/>
      <c r="K468" s="78"/>
      <c r="L468" s="79"/>
      <c r="M468" s="77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4"/>
      <c r="H469" s="85"/>
      <c r="I469" s="86"/>
      <c r="J469" s="84"/>
      <c r="K469" s="85"/>
      <c r="L469" s="86"/>
      <c r="M469" s="84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1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7"/>
      <c r="H470" s="78"/>
      <c r="I470" s="79"/>
      <c r="J470" s="77"/>
      <c r="K470" s="78"/>
      <c r="L470" s="79"/>
      <c r="M470" s="77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4"/>
      <c r="AE470" s="70"/>
    </row>
    <row r="471" s="31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4"/>
      <c r="H471" s="85"/>
      <c r="I471" s="86"/>
      <c r="J471" s="84"/>
      <c r="K471" s="85"/>
      <c r="L471" s="86"/>
      <c r="M471" s="84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4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5"/>
      <c r="H472" s="66"/>
      <c r="I472" s="64"/>
      <c r="J472" s="65"/>
      <c r="K472" s="66"/>
      <c r="L472" s="64"/>
      <c r="M472" s="65"/>
      <c r="N472" s="66"/>
      <c r="O472" s="65"/>
      <c r="P472" s="65"/>
      <c r="Q472" s="66"/>
      <c r="R472" s="64"/>
      <c r="S472" s="65"/>
      <c r="T472" s="67"/>
      <c r="V472" s="69"/>
      <c r="W472" s="69"/>
      <c r="X472" s="69"/>
      <c r="Y472" s="69"/>
      <c r="AE472" s="70"/>
    </row>
    <row r="473" s="31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7"/>
      <c r="H473" s="78"/>
      <c r="I473" s="79"/>
      <c r="J473" s="77"/>
      <c r="K473" s="78"/>
      <c r="L473" s="79"/>
      <c r="M473" s="77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4"/>
      <c r="AE473" s="70"/>
    </row>
    <row r="474" s="31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4"/>
      <c r="H474" s="85"/>
      <c r="I474" s="86"/>
      <c r="J474" s="84"/>
      <c r="K474" s="85"/>
      <c r="L474" s="86"/>
      <c r="M474" s="84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4"/>
      <c r="AE474" s="70"/>
    </row>
    <row r="475" s="31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7"/>
      <c r="H475" s="78"/>
      <c r="I475" s="79"/>
      <c r="J475" s="77"/>
      <c r="K475" s="78"/>
      <c r="L475" s="79"/>
      <c r="M475" s="77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4"/>
      <c r="AE475" s="70"/>
    </row>
    <row r="476" s="31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4"/>
      <c r="H476" s="85"/>
      <c r="I476" s="86"/>
      <c r="J476" s="84"/>
      <c r="K476" s="85"/>
      <c r="L476" s="86"/>
      <c r="M476" s="84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4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7"/>
      <c r="H477" s="78"/>
      <c r="I477" s="79"/>
      <c r="J477" s="77"/>
      <c r="K477" s="78"/>
      <c r="L477" s="79"/>
      <c r="M477" s="77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4"/>
      <c r="H478" s="85"/>
      <c r="I478" s="86"/>
      <c r="J478" s="84"/>
      <c r="K478" s="85"/>
      <c r="L478" s="86"/>
      <c r="M478" s="84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1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7"/>
      <c r="H479" s="78"/>
      <c r="I479" s="79"/>
      <c r="J479" s="77"/>
      <c r="K479" s="78"/>
      <c r="L479" s="79"/>
      <c r="M479" s="77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4"/>
      <c r="AE479" s="70"/>
    </row>
    <row r="480" s="31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4"/>
      <c r="H480" s="85"/>
      <c r="I480" s="86"/>
      <c r="J480" s="84"/>
      <c r="K480" s="85"/>
      <c r="L480" s="86"/>
      <c r="M480" s="84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4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5"/>
      <c r="H481" s="66"/>
      <c r="I481" s="64"/>
      <c r="J481" s="65"/>
      <c r="K481" s="66"/>
      <c r="L481" s="64"/>
      <c r="M481" s="65"/>
      <c r="N481" s="66"/>
      <c r="O481" s="65"/>
      <c r="P481" s="65"/>
      <c r="Q481" s="66"/>
      <c r="R481" s="64"/>
      <c r="S481" s="65"/>
      <c r="T481" s="67"/>
      <c r="V481" s="69"/>
      <c r="W481" s="69"/>
      <c r="X481" s="69"/>
      <c r="Y481" s="69"/>
      <c r="AE481" s="70"/>
    </row>
    <row r="482" s="31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7"/>
      <c r="H482" s="78"/>
      <c r="I482" s="79"/>
      <c r="J482" s="77"/>
      <c r="K482" s="78"/>
      <c r="L482" s="79"/>
      <c r="M482" s="77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4"/>
      <c r="AE482" s="70"/>
    </row>
    <row r="483" s="31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4"/>
      <c r="H483" s="85"/>
      <c r="I483" s="86"/>
      <c r="J483" s="84"/>
      <c r="K483" s="85"/>
      <c r="L483" s="86"/>
      <c r="M483" s="84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4"/>
      <c r="AE483" s="70"/>
    </row>
    <row r="484" s="31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7"/>
      <c r="H484" s="78"/>
      <c r="I484" s="79"/>
      <c r="J484" s="77"/>
      <c r="K484" s="78"/>
      <c r="L484" s="79"/>
      <c r="M484" s="77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4"/>
      <c r="AE484" s="70"/>
    </row>
    <row r="485" s="31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4"/>
      <c r="H485" s="85"/>
      <c r="I485" s="86"/>
      <c r="J485" s="84"/>
      <c r="K485" s="85"/>
      <c r="L485" s="86"/>
      <c r="M485" s="84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4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7"/>
      <c r="H486" s="78"/>
      <c r="I486" s="79"/>
      <c r="J486" s="77"/>
      <c r="K486" s="78"/>
      <c r="L486" s="79"/>
      <c r="M486" s="77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4"/>
      <c r="H487" s="85"/>
      <c r="I487" s="86"/>
      <c r="J487" s="84"/>
      <c r="K487" s="85"/>
      <c r="L487" s="86"/>
      <c r="M487" s="84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1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7"/>
      <c r="H488" s="78"/>
      <c r="I488" s="79"/>
      <c r="J488" s="77"/>
      <c r="K488" s="78"/>
      <c r="L488" s="79"/>
      <c r="M488" s="77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4"/>
      <c r="AE488" s="70"/>
    </row>
    <row r="489" s="31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4"/>
      <c r="H489" s="85"/>
      <c r="I489" s="86"/>
      <c r="J489" s="84"/>
      <c r="K489" s="85"/>
      <c r="L489" s="86"/>
      <c r="M489" s="84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4"/>
      <c r="AE489" s="70"/>
    </row>
    <row r="490" customFormat="false" ht="18" hidden="false" customHeight="true" outlineLevel="0" collapsed="false">
      <c r="B490" s="22"/>
      <c r="C490" s="95" t="s">
        <v>139</v>
      </c>
      <c r="D490" s="95"/>
      <c r="E490" s="95"/>
      <c r="F490" s="64" t="n">
        <v>7498906480.85</v>
      </c>
      <c r="G490" s="65" t="n">
        <v>7488470442.87</v>
      </c>
      <c r="H490" s="66" t="n">
        <v>-10436037.9799998</v>
      </c>
      <c r="I490" s="64" t="n">
        <v>12479732875.14</v>
      </c>
      <c r="J490" s="65" t="n">
        <v>12490168913.12</v>
      </c>
      <c r="K490" s="66" t="n">
        <v>10436037.9799998</v>
      </c>
      <c r="L490" s="64" t="n">
        <v>19978639355.99</v>
      </c>
      <c r="M490" s="65" t="n">
        <v>19978639355.99</v>
      </c>
      <c r="N490" s="66" t="n">
        <v>1.19209289550781E-007</v>
      </c>
      <c r="O490" s="65" t="n">
        <v>19392188084.54</v>
      </c>
      <c r="P490" s="65" t="n">
        <v>19392188084.54</v>
      </c>
      <c r="Q490" s="66" t="n">
        <v>0</v>
      </c>
      <c r="R490" s="64" t="n">
        <v>586451271.45</v>
      </c>
      <c r="S490" s="65" t="n">
        <v>586451271.45</v>
      </c>
      <c r="T490" s="67" t="n">
        <v>0</v>
      </c>
      <c r="V490" s="69" t="n">
        <v>0</v>
      </c>
      <c r="W490" s="69" t="n">
        <v>0</v>
      </c>
      <c r="X490" s="69" t="n">
        <v>0</v>
      </c>
      <c r="Y490" s="69" t="n">
        <v>0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v>76683</v>
      </c>
      <c r="G491" s="77" t="n">
        <v>76683</v>
      </c>
      <c r="H491" s="78" t="n">
        <v>0</v>
      </c>
      <c r="I491" s="79" t="n">
        <v>122973</v>
      </c>
      <c r="J491" s="77" t="n">
        <v>122973</v>
      </c>
      <c r="K491" s="78" t="n">
        <v>0</v>
      </c>
      <c r="L491" s="79" t="n">
        <v>199656</v>
      </c>
      <c r="M491" s="77" t="n">
        <v>199656</v>
      </c>
      <c r="N491" s="78" t="n">
        <v>0</v>
      </c>
      <c r="O491" s="77" t="n">
        <v>199656</v>
      </c>
      <c r="P491" s="77" t="n">
        <v>199656</v>
      </c>
      <c r="Q491" s="78" t="n">
        <v>0</v>
      </c>
      <c r="R491" s="79" t="n">
        <v>0</v>
      </c>
      <c r="S491" s="77" t="n">
        <v>0</v>
      </c>
      <c r="T491" s="80" t="n">
        <v>0</v>
      </c>
      <c r="V491" s="69" t="n">
        <v>0</v>
      </c>
      <c r="W491" s="69" t="n">
        <v>0</v>
      </c>
      <c r="X491" s="69" t="n">
        <v>0</v>
      </c>
      <c r="Y491" s="69" t="n"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v>478080657.64</v>
      </c>
      <c r="G492" s="84" t="n">
        <v>478080657.64</v>
      </c>
      <c r="H492" s="85" t="n">
        <v>0</v>
      </c>
      <c r="I492" s="86" t="n">
        <v>767358107.93</v>
      </c>
      <c r="J492" s="84" t="n">
        <v>767358107.93</v>
      </c>
      <c r="K492" s="85" t="n">
        <v>0</v>
      </c>
      <c r="L492" s="86" t="n">
        <v>1245438765.57</v>
      </c>
      <c r="M492" s="84" t="n">
        <v>1245438765.57</v>
      </c>
      <c r="N492" s="85" t="n">
        <v>0</v>
      </c>
      <c r="O492" s="84" t="n">
        <v>1245438765.57</v>
      </c>
      <c r="P492" s="84" t="n">
        <v>1245438765.57</v>
      </c>
      <c r="Q492" s="85" t="n">
        <v>0</v>
      </c>
      <c r="R492" s="86" t="n">
        <v>0</v>
      </c>
      <c r="S492" s="84" t="n">
        <v>0</v>
      </c>
      <c r="T492" s="87" t="n">
        <v>0</v>
      </c>
      <c r="V492" s="69" t="n">
        <v>0</v>
      </c>
      <c r="W492" s="69" t="n">
        <v>0</v>
      </c>
      <c r="X492" s="69" t="n">
        <v>0</v>
      </c>
      <c r="Y492" s="69" t="n"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v>2557389</v>
      </c>
      <c r="G493" s="77" t="n">
        <v>2557389</v>
      </c>
      <c r="H493" s="78" t="n">
        <v>0</v>
      </c>
      <c r="I493" s="79" t="n">
        <v>3991098</v>
      </c>
      <c r="J493" s="77" t="n">
        <v>3991098</v>
      </c>
      <c r="K493" s="78" t="n">
        <v>0</v>
      </c>
      <c r="L493" s="79" t="n">
        <v>6548487</v>
      </c>
      <c r="M493" s="77" t="n">
        <v>6548487</v>
      </c>
      <c r="N493" s="78" t="n">
        <v>0</v>
      </c>
      <c r="O493" s="77" t="n">
        <v>6372669</v>
      </c>
      <c r="P493" s="77" t="n">
        <v>6372669</v>
      </c>
      <c r="Q493" s="85" t="n">
        <v>0</v>
      </c>
      <c r="R493" s="79" t="n">
        <v>175818</v>
      </c>
      <c r="S493" s="77" t="n">
        <v>175818</v>
      </c>
      <c r="T493" s="80" t="n">
        <v>0</v>
      </c>
      <c r="V493" s="69" t="n">
        <v>0</v>
      </c>
      <c r="W493" s="69" t="n">
        <v>0</v>
      </c>
      <c r="X493" s="69" t="n">
        <v>0</v>
      </c>
      <c r="Y493" s="69" t="n">
        <v>0</v>
      </c>
      <c r="AE493" s="70"/>
    </row>
    <row r="494" s="96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v>2995448433.89</v>
      </c>
      <c r="G494" s="84" t="n">
        <v>2993838973.47</v>
      </c>
      <c r="H494" s="85" t="n">
        <v>-1609460.41999983</v>
      </c>
      <c r="I494" s="86" t="n">
        <v>4851343039.3</v>
      </c>
      <c r="J494" s="84" t="n">
        <v>4852952499.72</v>
      </c>
      <c r="K494" s="85" t="n">
        <v>1609460.41999987</v>
      </c>
      <c r="L494" s="86" t="n">
        <v>7846791473.19</v>
      </c>
      <c r="M494" s="84" t="n">
        <v>7846791473.19</v>
      </c>
      <c r="N494" s="85" t="n">
        <v>1.19209289550781E-007</v>
      </c>
      <c r="O494" s="84" t="n">
        <v>7685878606.47</v>
      </c>
      <c r="P494" s="84" t="n">
        <v>7685878606.47</v>
      </c>
      <c r="Q494" s="85" t="n">
        <v>0</v>
      </c>
      <c r="R494" s="86" t="n">
        <v>160912866.72</v>
      </c>
      <c r="S494" s="84" t="n">
        <v>160912866.72</v>
      </c>
      <c r="T494" s="87" t="n">
        <v>0</v>
      </c>
      <c r="V494" s="69" t="n">
        <v>0</v>
      </c>
      <c r="W494" s="69" t="n">
        <v>0</v>
      </c>
      <c r="X494" s="69" t="n">
        <v>-7.15255737304688E-007</v>
      </c>
      <c r="Y494" s="69" t="n">
        <v>-7.15255737304688E-007</v>
      </c>
      <c r="Z494" s="21"/>
      <c r="AE494" s="83"/>
    </row>
    <row r="495" s="96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v>46306</v>
      </c>
      <c r="G495" s="77" t="n">
        <v>46141</v>
      </c>
      <c r="H495" s="78" t="n">
        <v>-165</v>
      </c>
      <c r="I495" s="79" t="n">
        <v>67315</v>
      </c>
      <c r="J495" s="77" t="n">
        <v>67156</v>
      </c>
      <c r="K495" s="78" t="n">
        <v>-159</v>
      </c>
      <c r="L495" s="79" t="n">
        <v>113621</v>
      </c>
      <c r="M495" s="77" t="n">
        <v>113297</v>
      </c>
      <c r="N495" s="78" t="n">
        <v>-324</v>
      </c>
      <c r="O495" s="77" t="n">
        <v>110542</v>
      </c>
      <c r="P495" s="77" t="n">
        <v>110218</v>
      </c>
      <c r="Q495" s="78" t="n">
        <v>-324</v>
      </c>
      <c r="R495" s="79" t="n">
        <v>3079</v>
      </c>
      <c r="S495" s="77" t="n">
        <v>3079</v>
      </c>
      <c r="T495" s="80" t="n">
        <v>0</v>
      </c>
      <c r="V495" s="69" t="n">
        <v>0</v>
      </c>
      <c r="W495" s="69" t="n">
        <v>0</v>
      </c>
      <c r="X495" s="69" t="n">
        <v>0</v>
      </c>
      <c r="Y495" s="69" t="n">
        <v>0</v>
      </c>
      <c r="Z495" s="21"/>
      <c r="AE495" s="83"/>
    </row>
    <row r="496" s="96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v>3391314686.34</v>
      </c>
      <c r="G496" s="84" t="n">
        <v>3382488108.78</v>
      </c>
      <c r="H496" s="85" t="n">
        <v>-8826577.55999994</v>
      </c>
      <c r="I496" s="86" t="n">
        <v>5402163933.06</v>
      </c>
      <c r="J496" s="84" t="n">
        <v>5410990510.62</v>
      </c>
      <c r="K496" s="85" t="n">
        <v>8826577.55999994</v>
      </c>
      <c r="L496" s="86" t="n">
        <v>8793478619.4</v>
      </c>
      <c r="M496" s="84" t="n">
        <v>8793478619.4</v>
      </c>
      <c r="N496" s="85" t="n">
        <v>0</v>
      </c>
      <c r="O496" s="84" t="n">
        <v>8378307594.27</v>
      </c>
      <c r="P496" s="84" t="n">
        <v>8378307594.27</v>
      </c>
      <c r="Q496" s="85" t="n">
        <v>0</v>
      </c>
      <c r="R496" s="86" t="n">
        <v>415171025.13</v>
      </c>
      <c r="S496" s="84" t="n">
        <v>415171025.13</v>
      </c>
      <c r="T496" s="87" t="n">
        <v>0</v>
      </c>
      <c r="V496" s="69" t="n">
        <v>0</v>
      </c>
      <c r="W496" s="69" t="n">
        <v>0</v>
      </c>
      <c r="X496" s="69" t="n">
        <v>-8.34465026855469E-007</v>
      </c>
      <c r="Y496" s="69" t="n">
        <v>-8.34465026855469E-007</v>
      </c>
      <c r="Z496" s="21"/>
      <c r="AE496" s="83"/>
    </row>
    <row r="497" s="96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v>15928</v>
      </c>
      <c r="G497" s="77" t="n">
        <v>15928</v>
      </c>
      <c r="H497" s="78" t="n">
        <v>0</v>
      </c>
      <c r="I497" s="79" t="n">
        <v>31994</v>
      </c>
      <c r="J497" s="77" t="n">
        <v>31994</v>
      </c>
      <c r="K497" s="78" t="n">
        <v>0</v>
      </c>
      <c r="L497" s="79" t="n">
        <v>47922</v>
      </c>
      <c r="M497" s="77" t="n">
        <v>47922</v>
      </c>
      <c r="N497" s="78" t="n">
        <v>0</v>
      </c>
      <c r="O497" s="77" t="n">
        <v>47442</v>
      </c>
      <c r="P497" s="77" t="n">
        <v>47442</v>
      </c>
      <c r="Q497" s="78" t="n">
        <v>0</v>
      </c>
      <c r="R497" s="79" t="n">
        <v>480</v>
      </c>
      <c r="S497" s="77" t="n">
        <v>480</v>
      </c>
      <c r="T497" s="80" t="n">
        <v>0</v>
      </c>
      <c r="V497" s="69" t="n">
        <v>0</v>
      </c>
      <c r="W497" s="69" t="n">
        <v>0</v>
      </c>
      <c r="X497" s="69" t="n">
        <v>0</v>
      </c>
      <c r="Y497" s="69" t="n">
        <v>0</v>
      </c>
      <c r="Z497" s="21"/>
      <c r="AE497" s="83"/>
    </row>
    <row r="498" customFormat="false" ht="18.75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v>634062702.98</v>
      </c>
      <c r="G498" s="101" t="n">
        <v>634062702.98</v>
      </c>
      <c r="H498" s="102" t="n">
        <v>0</v>
      </c>
      <c r="I498" s="100" t="n">
        <v>1458867794.85</v>
      </c>
      <c r="J498" s="101" t="n">
        <v>1458867794.85</v>
      </c>
      <c r="K498" s="102" t="n">
        <v>0</v>
      </c>
      <c r="L498" s="100" t="n">
        <v>2092930497.83</v>
      </c>
      <c r="M498" s="101" t="n">
        <v>2092930497.83</v>
      </c>
      <c r="N498" s="102" t="n">
        <v>0</v>
      </c>
      <c r="O498" s="101" t="n">
        <v>2082563118.23</v>
      </c>
      <c r="P498" s="101" t="n">
        <v>2082563118.23</v>
      </c>
      <c r="Q498" s="102" t="n">
        <v>0</v>
      </c>
      <c r="R498" s="100" t="n">
        <v>10367379.6</v>
      </c>
      <c r="S498" s="101" t="n">
        <v>10367379.6</v>
      </c>
      <c r="T498" s="103" t="n">
        <v>0</v>
      </c>
      <c r="V498" s="69" t="n">
        <v>0</v>
      </c>
      <c r="W498" s="69" t="n">
        <v>0</v>
      </c>
      <c r="X498" s="69" t="n">
        <v>1.43423676490784E-007</v>
      </c>
      <c r="Y498" s="69" t="n">
        <v>1.43423676490784E-007</v>
      </c>
      <c r="AE498" s="70"/>
    </row>
    <row r="499" s="96" customFormat="true" ht="18" hidden="false" customHeight="false" outlineLevel="0" collapsed="false">
      <c r="A499" s="72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6"/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8" hidden="false" customHeight="false" outlineLevel="0" collapsed="false">
      <c r="A500" s="72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/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2"/>
      <c r="B501" s="104"/>
      <c r="C501" s="107" t="s">
        <v>140</v>
      </c>
      <c r="D501" s="107"/>
      <c r="E501" s="107"/>
      <c r="F501" s="108" t="n">
        <v>7498906480.85</v>
      </c>
      <c r="G501" s="108" t="n">
        <v>7488470442.87</v>
      </c>
      <c r="H501" s="106"/>
      <c r="I501" s="108" t="n">
        <v>12479732875.14</v>
      </c>
      <c r="J501" s="108" t="n">
        <v>12490168913.12</v>
      </c>
      <c r="K501" s="105"/>
      <c r="L501" s="108" t="n">
        <v>19978639355.99</v>
      </c>
      <c r="M501" s="108" t="n">
        <v>19978639355.99</v>
      </c>
      <c r="N501" s="106"/>
      <c r="O501" s="108" t="n">
        <v>19392188084.54</v>
      </c>
      <c r="P501" s="108" t="n">
        <v>19392188084.54</v>
      </c>
      <c r="Q501" s="106"/>
      <c r="R501" s="108" t="n">
        <v>586451271.45</v>
      </c>
      <c r="S501" s="108" t="n">
        <v>586451271.45</v>
      </c>
      <c r="T501" s="106"/>
      <c r="V501" s="21"/>
      <c r="W501" s="21"/>
      <c r="X501" s="21"/>
      <c r="Y501" s="21"/>
      <c r="Z501" s="21"/>
    </row>
    <row r="502" s="96" customFormat="true" ht="29.25" hidden="false" customHeight="false" outlineLevel="0" collapsed="false">
      <c r="A502" s="72"/>
      <c r="B502" s="104"/>
      <c r="C502" s="109" t="s">
        <v>29</v>
      </c>
      <c r="D502" s="75" t="n">
        <v>1</v>
      </c>
      <c r="E502" s="110" t="s">
        <v>30</v>
      </c>
      <c r="F502" s="77" t="n">
        <v>76683</v>
      </c>
      <c r="G502" s="77" t="n">
        <v>76683</v>
      </c>
      <c r="H502" s="106"/>
      <c r="I502" s="77" t="n">
        <v>122973</v>
      </c>
      <c r="J502" s="77" t="n">
        <v>122973</v>
      </c>
      <c r="K502" s="105"/>
      <c r="L502" s="77" t="n">
        <v>199656</v>
      </c>
      <c r="M502" s="77" t="n">
        <v>199656</v>
      </c>
      <c r="N502" s="106"/>
      <c r="O502" s="77" t="n">
        <v>199656</v>
      </c>
      <c r="P502" s="77" t="n">
        <v>199656</v>
      </c>
      <c r="Q502" s="106"/>
      <c r="R502" s="79"/>
      <c r="S502" s="79"/>
      <c r="T502" s="106"/>
      <c r="V502" s="21"/>
      <c r="W502" s="21"/>
      <c r="X502" s="21"/>
      <c r="Y502" s="21"/>
      <c r="Z502" s="21"/>
    </row>
    <row r="503" s="96" customFormat="true" ht="18" hidden="false" customHeight="false" outlineLevel="0" collapsed="false">
      <c r="A503" s="72"/>
      <c r="B503" s="104"/>
      <c r="C503" s="109"/>
      <c r="D503" s="75" t="s">
        <v>31</v>
      </c>
      <c r="E503" s="110" t="s">
        <v>32</v>
      </c>
      <c r="F503" s="84" t="n">
        <v>478080657.64</v>
      </c>
      <c r="G503" s="84" t="n">
        <v>478080657.64</v>
      </c>
      <c r="H503" s="105"/>
      <c r="I503" s="84" t="n">
        <v>767358107.93</v>
      </c>
      <c r="J503" s="84" t="n">
        <v>767358107.93</v>
      </c>
      <c r="K503" s="105"/>
      <c r="L503" s="84" t="n">
        <v>1245438765.57</v>
      </c>
      <c r="M503" s="84" t="n">
        <v>1245438765.57</v>
      </c>
      <c r="N503" s="106"/>
      <c r="O503" s="84" t="n">
        <v>1245438765.57</v>
      </c>
      <c r="P503" s="84" t="n">
        <v>1245438765.57</v>
      </c>
      <c r="Q503" s="106"/>
      <c r="R503" s="86"/>
      <c r="S503" s="86"/>
      <c r="T503" s="106"/>
      <c r="V503" s="21"/>
      <c r="W503" s="21"/>
      <c r="X503" s="21"/>
      <c r="Y503" s="21"/>
      <c r="Z503" s="21"/>
    </row>
    <row r="504" s="96" customFormat="true" ht="29.25" hidden="false" customHeight="false" outlineLevel="0" collapsed="false">
      <c r="A504" s="72"/>
      <c r="B504" s="104"/>
      <c r="C504" s="109" t="s">
        <v>33</v>
      </c>
      <c r="D504" s="75" t="s">
        <v>34</v>
      </c>
      <c r="E504" s="110" t="s">
        <v>35</v>
      </c>
      <c r="F504" s="77" t="n">
        <v>2557389</v>
      </c>
      <c r="G504" s="77" t="n">
        <v>2557389</v>
      </c>
      <c r="H504" s="105"/>
      <c r="I504" s="77" t="n">
        <v>3991098</v>
      </c>
      <c r="J504" s="77" t="n">
        <v>3991098</v>
      </c>
      <c r="K504" s="105"/>
      <c r="L504" s="77" t="n">
        <v>6548487</v>
      </c>
      <c r="M504" s="77" t="n">
        <v>6548487</v>
      </c>
      <c r="N504" s="106"/>
      <c r="O504" s="77" t="n">
        <v>6372669</v>
      </c>
      <c r="P504" s="77" t="n">
        <v>6372669</v>
      </c>
      <c r="Q504" s="106"/>
      <c r="R504" s="79" t="n">
        <v>175818</v>
      </c>
      <c r="S504" s="79" t="n">
        <v>175818</v>
      </c>
      <c r="T504" s="106"/>
      <c r="V504" s="21"/>
      <c r="W504" s="21"/>
      <c r="X504" s="21"/>
      <c r="Y504" s="21"/>
      <c r="Z504" s="21"/>
    </row>
    <row r="505" s="96" customFormat="true" ht="18" hidden="false" customHeight="false" outlineLevel="0" collapsed="false">
      <c r="A505" s="72"/>
      <c r="B505" s="104"/>
      <c r="C505" s="109"/>
      <c r="D505" s="75" t="s">
        <v>36</v>
      </c>
      <c r="E505" s="111" t="s">
        <v>32</v>
      </c>
      <c r="F505" s="84" t="n">
        <v>2995448433.89</v>
      </c>
      <c r="G505" s="84" t="n">
        <v>2993838973.47</v>
      </c>
      <c r="H505" s="105"/>
      <c r="I505" s="84" t="n">
        <v>4851343039.3</v>
      </c>
      <c r="J505" s="84" t="n">
        <v>4852952499.72</v>
      </c>
      <c r="K505" s="105"/>
      <c r="L505" s="84" t="n">
        <v>7846791473.19</v>
      </c>
      <c r="M505" s="84" t="n">
        <v>7846791473.19</v>
      </c>
      <c r="N505" s="106"/>
      <c r="O505" s="84" t="n">
        <v>7685878606.47</v>
      </c>
      <c r="P505" s="84" t="n">
        <v>7685878606.47</v>
      </c>
      <c r="Q505" s="106"/>
      <c r="R505" s="86" t="n">
        <v>160912866.72</v>
      </c>
      <c r="S505" s="86" t="n">
        <v>160912866.72</v>
      </c>
      <c r="T505" s="106"/>
      <c r="V505" s="21"/>
      <c r="W505" s="21"/>
      <c r="X505" s="21"/>
      <c r="Y505" s="21"/>
      <c r="Z505" s="21"/>
    </row>
    <row r="506" s="96" customFormat="true" ht="29.25" hidden="false" customHeight="false" outlineLevel="0" collapsed="false">
      <c r="A506" s="72"/>
      <c r="B506" s="104"/>
      <c r="C506" s="109" t="s">
        <v>37</v>
      </c>
      <c r="D506" s="75" t="s">
        <v>38</v>
      </c>
      <c r="E506" s="110" t="s">
        <v>39</v>
      </c>
      <c r="F506" s="77" t="n">
        <v>46306</v>
      </c>
      <c r="G506" s="77" t="n">
        <v>46141</v>
      </c>
      <c r="H506" s="105"/>
      <c r="I506" s="77" t="n">
        <v>67315</v>
      </c>
      <c r="J506" s="77" t="n">
        <v>67156</v>
      </c>
      <c r="K506" s="105"/>
      <c r="L506" s="77" t="n">
        <v>113621</v>
      </c>
      <c r="M506" s="77" t="n">
        <v>113297</v>
      </c>
      <c r="N506" s="105"/>
      <c r="O506" s="77" t="n">
        <v>110542</v>
      </c>
      <c r="P506" s="77" t="n">
        <v>110218</v>
      </c>
      <c r="Q506" s="105"/>
      <c r="R506" s="79" t="n">
        <v>3079</v>
      </c>
      <c r="S506" s="79" t="n">
        <v>3079</v>
      </c>
      <c r="T506" s="105"/>
      <c r="V506" s="21"/>
      <c r="W506" s="21"/>
      <c r="X506" s="21"/>
      <c r="Y506" s="21"/>
      <c r="Z506" s="21"/>
    </row>
    <row r="507" s="96" customFormat="true" ht="18" hidden="false" customHeight="false" outlineLevel="0" collapsed="false">
      <c r="A507" s="72"/>
      <c r="B507" s="104"/>
      <c r="C507" s="109"/>
      <c r="D507" s="75" t="s">
        <v>40</v>
      </c>
      <c r="E507" s="111" t="s">
        <v>32</v>
      </c>
      <c r="F507" s="84" t="n">
        <v>3391314686.34</v>
      </c>
      <c r="G507" s="84" t="n">
        <v>3382488108.78</v>
      </c>
      <c r="H507" s="105"/>
      <c r="I507" s="84" t="n">
        <v>5402163933.06</v>
      </c>
      <c r="J507" s="84" t="n">
        <v>5410990510.62</v>
      </c>
      <c r="K507" s="105"/>
      <c r="L507" s="84" t="n">
        <v>8793478619.4</v>
      </c>
      <c r="M507" s="84" t="n">
        <v>8793478619.4</v>
      </c>
      <c r="N507" s="106"/>
      <c r="O507" s="84" t="n">
        <v>8378307594.27</v>
      </c>
      <c r="P507" s="84" t="n">
        <v>8378307594.27</v>
      </c>
      <c r="Q507" s="105"/>
      <c r="R507" s="86" t="n">
        <v>415171025.13</v>
      </c>
      <c r="S507" s="86" t="n">
        <v>415171025.13</v>
      </c>
      <c r="T507" s="105"/>
      <c r="V507" s="21"/>
      <c r="W507" s="21"/>
      <c r="X507" s="21"/>
      <c r="Y507" s="21"/>
      <c r="Z507" s="21"/>
    </row>
    <row r="508" s="96" customFormat="true" ht="43.5" hidden="false" customHeight="false" outlineLevel="0" collapsed="false">
      <c r="A508" s="72"/>
      <c r="B508" s="104"/>
      <c r="C508" s="109" t="s">
        <v>41</v>
      </c>
      <c r="D508" s="75" t="s">
        <v>42</v>
      </c>
      <c r="E508" s="110" t="s">
        <v>43</v>
      </c>
      <c r="F508" s="77" t="n">
        <v>15928</v>
      </c>
      <c r="G508" s="77" t="n">
        <v>15928</v>
      </c>
      <c r="H508" s="105"/>
      <c r="I508" s="77" t="n">
        <v>31994</v>
      </c>
      <c r="J508" s="77" t="n">
        <v>31994</v>
      </c>
      <c r="K508" s="105"/>
      <c r="L508" s="77" t="n">
        <v>47922</v>
      </c>
      <c r="M508" s="77" t="n">
        <v>47922</v>
      </c>
      <c r="N508" s="105"/>
      <c r="O508" s="77" t="n">
        <v>47442</v>
      </c>
      <c r="P508" s="77" t="n">
        <v>47442</v>
      </c>
      <c r="Q508" s="105"/>
      <c r="R508" s="79" t="n">
        <v>480</v>
      </c>
      <c r="S508" s="79" t="n">
        <v>480</v>
      </c>
      <c r="T508" s="105"/>
      <c r="V508" s="21"/>
      <c r="W508" s="21"/>
      <c r="X508" s="21"/>
      <c r="Y508" s="21"/>
      <c r="Z508" s="21"/>
    </row>
    <row r="509" s="96" customFormat="true" ht="18" hidden="false" customHeight="false" outlineLevel="0" collapsed="false">
      <c r="A509" s="72"/>
      <c r="B509" s="104"/>
      <c r="C509" s="112"/>
      <c r="D509" s="90" t="s">
        <v>44</v>
      </c>
      <c r="E509" s="111" t="s">
        <v>32</v>
      </c>
      <c r="F509" s="84" t="n">
        <v>634062702.98</v>
      </c>
      <c r="G509" s="84" t="n">
        <v>634062702.98</v>
      </c>
      <c r="H509" s="105"/>
      <c r="I509" s="84" t="n">
        <v>1458867794.85</v>
      </c>
      <c r="J509" s="84" t="n">
        <v>1458867794.85</v>
      </c>
      <c r="K509" s="105"/>
      <c r="L509" s="84" t="n">
        <v>2092930497.83</v>
      </c>
      <c r="M509" s="84" t="n">
        <v>2092930497.83</v>
      </c>
      <c r="N509" s="106"/>
      <c r="O509" s="84" t="n">
        <v>2082563118.23</v>
      </c>
      <c r="P509" s="84" t="n">
        <v>2082563118.23</v>
      </c>
      <c r="Q509" s="105"/>
      <c r="R509" s="86" t="n">
        <v>10367379.6</v>
      </c>
      <c r="S509" s="86" t="n">
        <v>10367379.6</v>
      </c>
      <c r="T509" s="105"/>
      <c r="V509" s="21"/>
      <c r="W509" s="21"/>
      <c r="X509" s="21"/>
      <c r="Y509" s="21"/>
      <c r="Z509" s="21"/>
    </row>
    <row r="510" s="96" customFormat="true" ht="18" hidden="false" customHeight="false" outlineLevel="0" collapsed="false">
      <c r="A510" s="72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8" hidden="false" customHeight="false" outlineLevel="0" collapsed="false">
      <c r="A511" s="72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8" hidden="false" customHeight="true" outlineLevel="0" collapsed="false">
      <c r="A512" s="72"/>
      <c r="B512" s="104"/>
      <c r="C512" s="107" t="s">
        <v>141</v>
      </c>
      <c r="D512" s="107"/>
      <c r="E512" s="107"/>
      <c r="F512" s="108" t="n">
        <v>0</v>
      </c>
      <c r="G512" s="108" t="n">
        <v>0</v>
      </c>
      <c r="H512" s="105"/>
      <c r="I512" s="108" t="n">
        <v>0</v>
      </c>
      <c r="J512" s="108" t="n">
        <v>0</v>
      </c>
      <c r="K512" s="105"/>
      <c r="L512" s="108" t="n">
        <v>0</v>
      </c>
      <c r="M512" s="108" t="n">
        <v>0</v>
      </c>
      <c r="N512" s="105"/>
      <c r="O512" s="108" t="n">
        <v>0</v>
      </c>
      <c r="P512" s="108" t="n">
        <v>0</v>
      </c>
      <c r="Q512" s="105"/>
      <c r="R512" s="108" t="n">
        <v>0</v>
      </c>
      <c r="S512" s="108" t="n">
        <v>0</v>
      </c>
      <c r="T512" s="105"/>
      <c r="V512" s="21"/>
      <c r="W512" s="21"/>
      <c r="X512" s="21"/>
      <c r="Y512" s="21"/>
      <c r="Z512" s="21"/>
    </row>
    <row r="513" s="96" customFormat="true" ht="28.5" hidden="false" customHeight="false" outlineLevel="0" collapsed="false">
      <c r="A513" s="72"/>
      <c r="B513" s="104"/>
      <c r="C513" s="109" t="s">
        <v>29</v>
      </c>
      <c r="D513" s="75" t="n">
        <v>1</v>
      </c>
      <c r="E513" s="110" t="s">
        <v>30</v>
      </c>
      <c r="F513" s="113" t="n">
        <v>0</v>
      </c>
      <c r="G513" s="113" t="n">
        <v>0</v>
      </c>
      <c r="H513" s="105"/>
      <c r="I513" s="113" t="n">
        <v>0</v>
      </c>
      <c r="J513" s="113" t="n">
        <v>0</v>
      </c>
      <c r="K513" s="105"/>
      <c r="L513" s="113" t="n">
        <v>0</v>
      </c>
      <c r="M513" s="113" t="n">
        <v>0</v>
      </c>
      <c r="N513" s="105"/>
      <c r="O513" s="113" t="n">
        <v>0</v>
      </c>
      <c r="P513" s="113" t="n">
        <v>0</v>
      </c>
      <c r="Q513" s="105"/>
      <c r="R513" s="113" t="n">
        <v>0</v>
      </c>
      <c r="S513" s="113" t="n">
        <v>0</v>
      </c>
      <c r="T513" s="105"/>
      <c r="V513" s="21"/>
      <c r="W513" s="21"/>
      <c r="X513" s="21"/>
      <c r="Y513" s="21"/>
      <c r="Z513" s="21"/>
    </row>
    <row r="514" s="96" customFormat="true" ht="18" hidden="false" customHeight="false" outlineLevel="0" collapsed="false">
      <c r="A514" s="72"/>
      <c r="B514" s="104"/>
      <c r="C514" s="109"/>
      <c r="D514" s="75" t="s">
        <v>31</v>
      </c>
      <c r="E514" s="110" t="s">
        <v>32</v>
      </c>
      <c r="F514" s="108" t="n">
        <v>0</v>
      </c>
      <c r="G514" s="108" t="n">
        <v>0</v>
      </c>
      <c r="H514" s="105"/>
      <c r="I514" s="108" t="n">
        <v>0</v>
      </c>
      <c r="J514" s="108" t="n">
        <v>0</v>
      </c>
      <c r="K514" s="105"/>
      <c r="L514" s="108" t="n">
        <v>0</v>
      </c>
      <c r="M514" s="108" t="n">
        <v>0</v>
      </c>
      <c r="N514" s="105"/>
      <c r="O514" s="108" t="n">
        <v>0</v>
      </c>
      <c r="P514" s="108" t="n">
        <v>0</v>
      </c>
      <c r="Q514" s="105"/>
      <c r="R514" s="108" t="n">
        <v>0</v>
      </c>
      <c r="S514" s="108" t="n">
        <v>0</v>
      </c>
      <c r="T514" s="105"/>
      <c r="V514" s="21"/>
      <c r="W514" s="21"/>
      <c r="X514" s="21"/>
      <c r="Y514" s="21"/>
      <c r="Z514" s="21"/>
    </row>
    <row r="515" s="96" customFormat="true" ht="28.5" hidden="false" customHeight="false" outlineLevel="0" collapsed="false">
      <c r="A515" s="72"/>
      <c r="B515" s="104"/>
      <c r="C515" s="109" t="s">
        <v>33</v>
      </c>
      <c r="D515" s="75" t="s">
        <v>34</v>
      </c>
      <c r="E515" s="110" t="s">
        <v>35</v>
      </c>
      <c r="F515" s="113" t="n">
        <v>0</v>
      </c>
      <c r="G515" s="113" t="n">
        <v>0</v>
      </c>
      <c r="H515" s="105"/>
      <c r="I515" s="113" t="n">
        <v>0</v>
      </c>
      <c r="J515" s="113" t="n">
        <v>0</v>
      </c>
      <c r="K515" s="105"/>
      <c r="L515" s="113" t="n">
        <v>0</v>
      </c>
      <c r="M515" s="113" t="n">
        <v>0</v>
      </c>
      <c r="N515" s="105"/>
      <c r="O515" s="113" t="n">
        <v>0</v>
      </c>
      <c r="P515" s="113" t="n">
        <v>0</v>
      </c>
      <c r="Q515" s="105"/>
      <c r="R515" s="113" t="n">
        <v>0</v>
      </c>
      <c r="S515" s="113" t="n">
        <v>0</v>
      </c>
      <c r="T515" s="105"/>
      <c r="V515" s="21"/>
      <c r="W515" s="21"/>
      <c r="X515" s="21"/>
      <c r="Y515" s="21"/>
      <c r="Z515" s="21"/>
    </row>
    <row r="516" s="96" customFormat="true" ht="18" hidden="false" customHeight="false" outlineLevel="0" collapsed="false">
      <c r="A516" s="72"/>
      <c r="B516" s="104"/>
      <c r="C516" s="109"/>
      <c r="D516" s="75" t="s">
        <v>36</v>
      </c>
      <c r="E516" s="111" t="s">
        <v>32</v>
      </c>
      <c r="F516" s="108" t="n">
        <v>0</v>
      </c>
      <c r="G516" s="108" t="n">
        <v>0</v>
      </c>
      <c r="H516" s="105"/>
      <c r="I516" s="108" t="n">
        <v>0</v>
      </c>
      <c r="J516" s="108" t="n">
        <v>0</v>
      </c>
      <c r="K516" s="105"/>
      <c r="L516" s="108" t="n">
        <v>0</v>
      </c>
      <c r="M516" s="108" t="n">
        <v>0</v>
      </c>
      <c r="N516" s="105"/>
      <c r="O516" s="108" t="n">
        <v>0</v>
      </c>
      <c r="P516" s="108" t="n">
        <v>0</v>
      </c>
      <c r="Q516" s="105"/>
      <c r="R516" s="108" t="n">
        <v>0</v>
      </c>
      <c r="S516" s="108" t="n">
        <v>0</v>
      </c>
      <c r="T516" s="105"/>
      <c r="V516" s="21"/>
      <c r="W516" s="21"/>
      <c r="X516" s="21"/>
      <c r="Y516" s="21"/>
      <c r="Z516" s="21"/>
    </row>
    <row r="517" s="96" customFormat="true" ht="28.5" hidden="false" customHeight="false" outlineLevel="0" collapsed="false">
      <c r="A517" s="72"/>
      <c r="B517" s="104"/>
      <c r="C517" s="109" t="s">
        <v>37</v>
      </c>
      <c r="D517" s="75" t="s">
        <v>38</v>
      </c>
      <c r="E517" s="110" t="s">
        <v>39</v>
      </c>
      <c r="F517" s="113" t="n">
        <v>0</v>
      </c>
      <c r="G517" s="113" t="n">
        <v>0</v>
      </c>
      <c r="H517" s="105"/>
      <c r="I517" s="113" t="n">
        <v>0</v>
      </c>
      <c r="J517" s="113" t="n">
        <v>0</v>
      </c>
      <c r="K517" s="105"/>
      <c r="L517" s="113" t="n">
        <v>0</v>
      </c>
      <c r="M517" s="113" t="n">
        <v>0</v>
      </c>
      <c r="N517" s="105"/>
      <c r="O517" s="113" t="n">
        <v>0</v>
      </c>
      <c r="P517" s="113" t="n">
        <v>0</v>
      </c>
      <c r="Q517" s="105"/>
      <c r="R517" s="113" t="n">
        <v>0</v>
      </c>
      <c r="S517" s="113" t="n">
        <v>0</v>
      </c>
      <c r="T517" s="105"/>
      <c r="V517" s="21"/>
      <c r="W517" s="21"/>
      <c r="X517" s="21"/>
      <c r="Y517" s="21"/>
      <c r="Z517" s="21"/>
    </row>
    <row r="518" s="96" customFormat="true" ht="18" hidden="false" customHeight="false" outlineLevel="0" collapsed="false">
      <c r="A518" s="72"/>
      <c r="B518" s="104"/>
      <c r="C518" s="109"/>
      <c r="D518" s="75" t="s">
        <v>40</v>
      </c>
      <c r="E518" s="111" t="s">
        <v>32</v>
      </c>
      <c r="F518" s="108" t="n">
        <v>0</v>
      </c>
      <c r="G518" s="108" t="n">
        <v>0</v>
      </c>
      <c r="H518" s="105"/>
      <c r="I518" s="108" t="n">
        <v>0</v>
      </c>
      <c r="J518" s="108" t="n">
        <v>0</v>
      </c>
      <c r="K518" s="105"/>
      <c r="L518" s="108" t="n">
        <v>0</v>
      </c>
      <c r="M518" s="108" t="n">
        <v>0</v>
      </c>
      <c r="N518" s="105"/>
      <c r="O518" s="108" t="n">
        <v>0</v>
      </c>
      <c r="P518" s="108" t="n">
        <v>0</v>
      </c>
      <c r="Q518" s="105"/>
      <c r="R518" s="108" t="n">
        <v>0</v>
      </c>
      <c r="S518" s="108" t="n">
        <v>0</v>
      </c>
      <c r="T518" s="105"/>
      <c r="V518" s="21"/>
      <c r="W518" s="21"/>
      <c r="X518" s="21"/>
      <c r="Y518" s="21"/>
      <c r="Z518" s="21"/>
    </row>
    <row r="519" s="96" customFormat="true" ht="42.75" hidden="false" customHeight="false" outlineLevel="0" collapsed="false">
      <c r="A519" s="72"/>
      <c r="B519" s="104"/>
      <c r="C519" s="109" t="s">
        <v>41</v>
      </c>
      <c r="D519" s="75" t="s">
        <v>42</v>
      </c>
      <c r="E519" s="110" t="s">
        <v>43</v>
      </c>
      <c r="F519" s="113" t="n">
        <v>0</v>
      </c>
      <c r="G519" s="113" t="n">
        <v>0</v>
      </c>
      <c r="H519" s="105"/>
      <c r="I519" s="113" t="n">
        <v>0</v>
      </c>
      <c r="J519" s="113" t="n">
        <v>0</v>
      </c>
      <c r="K519" s="105"/>
      <c r="L519" s="113" t="n">
        <v>0</v>
      </c>
      <c r="M519" s="113" t="n">
        <v>0</v>
      </c>
      <c r="N519" s="105"/>
      <c r="O519" s="113" t="n">
        <v>0</v>
      </c>
      <c r="P519" s="113" t="n">
        <v>0</v>
      </c>
      <c r="Q519" s="105"/>
      <c r="R519" s="113" t="n">
        <v>0</v>
      </c>
      <c r="S519" s="113" t="n">
        <v>0</v>
      </c>
      <c r="T519" s="105"/>
      <c r="V519" s="21"/>
      <c r="W519" s="21"/>
      <c r="X519" s="21"/>
      <c r="Y519" s="21"/>
      <c r="Z519" s="21"/>
    </row>
    <row r="520" s="96" customFormat="true" ht="18" hidden="false" customHeight="false" outlineLevel="0" collapsed="false">
      <c r="A520" s="72"/>
      <c r="B520" s="104"/>
      <c r="C520" s="112"/>
      <c r="D520" s="90" t="s">
        <v>44</v>
      </c>
      <c r="E520" s="111" t="s">
        <v>32</v>
      </c>
      <c r="F520" s="108" t="n">
        <v>0</v>
      </c>
      <c r="G520" s="108" t="n">
        <v>0</v>
      </c>
      <c r="H520" s="105"/>
      <c r="I520" s="108" t="n">
        <v>0</v>
      </c>
      <c r="J520" s="108" t="n">
        <v>0</v>
      </c>
      <c r="K520" s="105"/>
      <c r="L520" s="108" t="n">
        <v>0</v>
      </c>
      <c r="M520" s="108" t="n">
        <v>0</v>
      </c>
      <c r="N520" s="105"/>
      <c r="O520" s="108" t="n">
        <v>0</v>
      </c>
      <c r="P520" s="108" t="n">
        <v>0</v>
      </c>
      <c r="Q520" s="105"/>
      <c r="R520" s="108" t="n">
        <v>0</v>
      </c>
      <c r="S520" s="108" t="n">
        <v>0</v>
      </c>
      <c r="T520" s="105"/>
      <c r="V520" s="21"/>
      <c r="W520" s="21"/>
      <c r="X520" s="21"/>
      <c r="Y520" s="21"/>
      <c r="Z520" s="21"/>
    </row>
  </sheetData>
  <autoFilter ref="A12:BB444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2-11-23T14:00:53Z</cp:lastPrinted>
  <dcterms:modified xsi:type="dcterms:W3CDTF">2023-08-30T12:55:29Z</dcterms:modified>
  <cp:revision>0</cp:revision>
  <dc:subject/>
  <dc:title/>
</cp:coreProperties>
</file>