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9</t>
  </si>
  <si>
    <t xml:space="preserve">к протоколу заседания Комиссии по разработке ТПОМС</t>
  </si>
  <si>
    <t xml:space="preserve">от 25.05.2023 № 06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Q438" activePane="bottomRight" state="frozen"/>
      <selection pane="topLeft" activeCell="A1" activeCellId="0" sqref="A1"/>
      <selection pane="topRight" activeCell="Q1" activeCellId="0" sqref="Q1"/>
      <selection pane="bottomLeft" activeCell="A438" activeCellId="0" sqref="A438"/>
      <selection pane="bottomRight" activeCell="T2" activeCellId="0" sqref="T2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387390579.82</v>
      </c>
      <c r="G13" s="65" t="n">
        <f aca="false">G15+G17+G19+G21</f>
        <v>1386917820.51</v>
      </c>
      <c r="H13" s="66" t="n">
        <f aca="false">H15+H17+H19+H21</f>
        <v>-472759.309999988</v>
      </c>
      <c r="I13" s="64" t="n">
        <f aca="false">I15+I17+I19+I21</f>
        <v>2502666770.01</v>
      </c>
      <c r="J13" s="65" t="n">
        <f aca="false">J15+J17+J19+J21</f>
        <v>2502906027.38</v>
      </c>
      <c r="K13" s="66" t="n">
        <f aca="false">K15+K17+K19+K21</f>
        <v>239257.370000005</v>
      </c>
      <c r="L13" s="64" t="n">
        <f aca="false">L15+L17+L19+L21</f>
        <v>3890057349.83</v>
      </c>
      <c r="M13" s="65" t="n">
        <f aca="false">M15+M17+M19+M21</f>
        <v>3889823847.89</v>
      </c>
      <c r="N13" s="66" t="n">
        <f aca="false">N15+N17+N19+N21</f>
        <v>-233501.939999998</v>
      </c>
      <c r="O13" s="65" t="n">
        <f aca="false">O15+O17+O19+O21</f>
        <v>3867733732.83</v>
      </c>
      <c r="P13" s="65" t="n">
        <f aca="false">P15+P17+P19+P21</f>
        <v>3868077089.89</v>
      </c>
      <c r="Q13" s="66" t="n">
        <f aca="false">Q15+Q17+Q19+Q21</f>
        <v>343357.060000002</v>
      </c>
      <c r="R13" s="64" t="n">
        <f aca="false">R15+R17+R19+R21</f>
        <v>22323617</v>
      </c>
      <c r="S13" s="65" t="n">
        <f aca="false">S15+S17+S19+S21</f>
        <v>21746758</v>
      </c>
      <c r="T13" s="67" t="n">
        <f aca="false">T15+T17+T19+T21</f>
        <v>-576859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0</v>
      </c>
      <c r="Y13" s="69" t="n">
        <f aca="false">M13-P13-S13</f>
        <v>0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7" t="n">
        <v>0</v>
      </c>
      <c r="J14" s="77" t="n">
        <v>0</v>
      </c>
      <c r="K14" s="78" t="n">
        <f aca="false">J14-I14</f>
        <v>0</v>
      </c>
      <c r="L14" s="77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9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4" t="n">
        <v>0</v>
      </c>
      <c r="J15" s="84" t="n">
        <v>0</v>
      </c>
      <c r="K15" s="85" t="n">
        <f aca="false">J15-I15</f>
        <v>0</v>
      </c>
      <c r="L15" s="84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6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4057</v>
      </c>
      <c r="G16" s="77" t="n">
        <v>34057</v>
      </c>
      <c r="H16" s="78" t="n">
        <f aca="false">G16-F16</f>
        <v>0</v>
      </c>
      <c r="I16" s="77" t="n">
        <v>78958</v>
      </c>
      <c r="J16" s="77" t="n">
        <v>78958</v>
      </c>
      <c r="K16" s="78" t="n">
        <f aca="false">J16-I16</f>
        <v>0</v>
      </c>
      <c r="L16" s="77" t="n">
        <v>113015</v>
      </c>
      <c r="M16" s="77" t="n">
        <v>113015</v>
      </c>
      <c r="N16" s="78" t="n">
        <f aca="false">M16-L16</f>
        <v>0</v>
      </c>
      <c r="O16" s="77" t="n">
        <v>113015</v>
      </c>
      <c r="P16" s="77" t="n">
        <v>113015</v>
      </c>
      <c r="Q16" s="78" t="n">
        <f aca="false">P16-O16</f>
        <v>0</v>
      </c>
      <c r="R16" s="79" t="n">
        <v>0</v>
      </c>
      <c r="S16" s="79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24536667.04</v>
      </c>
      <c r="G17" s="84" t="n">
        <v>124536667.04</v>
      </c>
      <c r="H17" s="85" t="n">
        <f aca="false">G17-F17</f>
        <v>0</v>
      </c>
      <c r="I17" s="84" t="n">
        <v>305839845.97</v>
      </c>
      <c r="J17" s="84" t="n">
        <v>305839845.97</v>
      </c>
      <c r="K17" s="85" t="n">
        <f aca="false">J17-I17</f>
        <v>0</v>
      </c>
      <c r="L17" s="84" t="n">
        <v>430376513.01</v>
      </c>
      <c r="M17" s="84" t="n">
        <v>430376513.01</v>
      </c>
      <c r="N17" s="85" t="n">
        <f aca="false">M17-L17</f>
        <v>0</v>
      </c>
      <c r="O17" s="84" t="n">
        <v>430376513.01</v>
      </c>
      <c r="P17" s="84" t="n">
        <v>430376513.01</v>
      </c>
      <c r="Q17" s="85" t="n">
        <f aca="false">P17-O17</f>
        <v>0</v>
      </c>
      <c r="R17" s="86" t="n">
        <v>0</v>
      </c>
      <c r="S17" s="86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0788</v>
      </c>
      <c r="G18" s="77" t="n">
        <v>10783</v>
      </c>
      <c r="H18" s="78" t="n">
        <f aca="false">G18-F18</f>
        <v>-5</v>
      </c>
      <c r="I18" s="77" t="n">
        <v>18267</v>
      </c>
      <c r="J18" s="77" t="n">
        <v>18267</v>
      </c>
      <c r="K18" s="78" t="n">
        <f aca="false">J18-I18</f>
        <v>0</v>
      </c>
      <c r="L18" s="77" t="n">
        <v>29055</v>
      </c>
      <c r="M18" s="77" t="n">
        <v>29050</v>
      </c>
      <c r="N18" s="78" t="n">
        <f aca="false">M18-L18</f>
        <v>-5</v>
      </c>
      <c r="O18" s="77" t="n">
        <v>28922</v>
      </c>
      <c r="P18" s="77" t="n">
        <v>28922</v>
      </c>
      <c r="Q18" s="78" t="n">
        <f aca="false">P18-O18</f>
        <v>0</v>
      </c>
      <c r="R18" s="79" t="n">
        <v>133</v>
      </c>
      <c r="S18" s="79" t="n">
        <v>128</v>
      </c>
      <c r="T18" s="80" t="n">
        <f aca="false">S18-R18</f>
        <v>-5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139411126.27</v>
      </c>
      <c r="G19" s="84" t="n">
        <v>1138834267.27</v>
      </c>
      <c r="H19" s="85" t="n">
        <f aca="false">G19-F19</f>
        <v>-576859</v>
      </c>
      <c r="I19" s="84" t="n">
        <v>1913112390.34</v>
      </c>
      <c r="J19" s="84" t="n">
        <v>1913112390.34</v>
      </c>
      <c r="K19" s="85" t="n">
        <f aca="false">J19-I19</f>
        <v>0</v>
      </c>
      <c r="L19" s="84" t="n">
        <v>3052523516.61</v>
      </c>
      <c r="M19" s="84" t="n">
        <v>3051946657.61</v>
      </c>
      <c r="N19" s="85" t="n">
        <f aca="false">M19-L19</f>
        <v>-576859</v>
      </c>
      <c r="O19" s="84" t="n">
        <v>3030199899.61</v>
      </c>
      <c r="P19" s="84" t="n">
        <v>3030199899.61</v>
      </c>
      <c r="Q19" s="85" t="n">
        <f aca="false">P19-O19</f>
        <v>0</v>
      </c>
      <c r="R19" s="86" t="n">
        <v>22323617</v>
      </c>
      <c r="S19" s="86" t="n">
        <v>21746758</v>
      </c>
      <c r="T19" s="87" t="n">
        <f aca="false">S19-R19</f>
        <v>-576859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0</v>
      </c>
      <c r="Y19" s="69" t="n">
        <f aca="false">M19-P19-S19</f>
        <v>0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2361</v>
      </c>
      <c r="G20" s="77" t="n">
        <v>2361</v>
      </c>
      <c r="H20" s="78" t="n">
        <f aca="false">G20-F20</f>
        <v>0</v>
      </c>
      <c r="I20" s="77" t="n">
        <v>5427</v>
      </c>
      <c r="J20" s="77" t="n">
        <v>5425</v>
      </c>
      <c r="K20" s="78" t="n">
        <f aca="false">J20-I20</f>
        <v>-2</v>
      </c>
      <c r="L20" s="77" t="n">
        <v>7788</v>
      </c>
      <c r="M20" s="77" t="n">
        <v>7786</v>
      </c>
      <c r="N20" s="78" t="n">
        <f aca="false">M20-L20</f>
        <v>-2</v>
      </c>
      <c r="O20" s="77" t="n">
        <v>7788</v>
      </c>
      <c r="P20" s="77" t="n">
        <v>7786</v>
      </c>
      <c r="Q20" s="78" t="n">
        <f aca="false">P20-O20</f>
        <v>-2</v>
      </c>
      <c r="R20" s="79" t="n">
        <v>0</v>
      </c>
      <c r="S20" s="79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23442786.51</v>
      </c>
      <c r="G21" s="84" t="n">
        <v>123546886.2</v>
      </c>
      <c r="H21" s="85" t="n">
        <f aca="false">G21-F21</f>
        <v>104099.690000013</v>
      </c>
      <c r="I21" s="84" t="n">
        <v>283714533.7</v>
      </c>
      <c r="J21" s="84" t="n">
        <v>283953791.07</v>
      </c>
      <c r="K21" s="85" t="n">
        <f aca="false">J21-I21</f>
        <v>239257.370000005</v>
      </c>
      <c r="L21" s="84" t="n">
        <v>407157320.21</v>
      </c>
      <c r="M21" s="84" t="n">
        <v>407500677.27</v>
      </c>
      <c r="N21" s="85" t="n">
        <f aca="false">M21-L21</f>
        <v>343357.060000002</v>
      </c>
      <c r="O21" s="84" t="n">
        <v>407157320.21</v>
      </c>
      <c r="P21" s="84" t="n">
        <v>407500677.27</v>
      </c>
      <c r="Q21" s="85" t="n">
        <f aca="false">P21-O21</f>
        <v>343357.060000002</v>
      </c>
      <c r="R21" s="86" t="n">
        <v>0</v>
      </c>
      <c r="S21" s="86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203078454.85</v>
      </c>
      <c r="G22" s="65" t="n">
        <f aca="false">G24+G26+G28+G30</f>
        <v>203078454.85</v>
      </c>
      <c r="H22" s="66" t="n">
        <f aca="false">H24+H26+H28+H30</f>
        <v>0</v>
      </c>
      <c r="I22" s="64" t="n">
        <f aca="false">I24+I26+I28+I30</f>
        <v>417234569.7</v>
      </c>
      <c r="J22" s="65" t="n">
        <f aca="false">J24+J26+J28+J30</f>
        <v>417234569.7</v>
      </c>
      <c r="K22" s="66" t="n">
        <f aca="false">K24+K26+K28+K30</f>
        <v>0</v>
      </c>
      <c r="L22" s="64" t="n">
        <f aca="false">L24+L26+L28+L30</f>
        <v>620313024.55</v>
      </c>
      <c r="M22" s="65" t="n">
        <f aca="false">M24+M26+M28+M30</f>
        <v>620313024.55</v>
      </c>
      <c r="N22" s="66" t="n">
        <f aca="false">N24+N26+N28+N30</f>
        <v>0</v>
      </c>
      <c r="O22" s="65" t="n">
        <f aca="false">O24+O26+O28+O30</f>
        <v>613389175.55</v>
      </c>
      <c r="P22" s="65" t="n">
        <f aca="false">P24+P26+P28+P30</f>
        <v>613389175.55</v>
      </c>
      <c r="Q22" s="66" t="n">
        <f aca="false">Q24+Q26+Q28+Q30</f>
        <v>0</v>
      </c>
      <c r="R22" s="64" t="n">
        <f aca="false">R24+R26+R28+R30</f>
        <v>6923849</v>
      </c>
      <c r="S22" s="65" t="n">
        <f aca="false">S24+S26+S28+S30</f>
        <v>6923849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f aca="false">G23-F23</f>
        <v>0</v>
      </c>
      <c r="I23" s="77" t="n">
        <v>0</v>
      </c>
      <c r="J23" s="77" t="n">
        <v>0</v>
      </c>
      <c r="K23" s="78" t="n">
        <f aca="false">J23-I23</f>
        <v>0</v>
      </c>
      <c r="L23" s="77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9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f aca="false">G24-F24</f>
        <v>0</v>
      </c>
      <c r="I24" s="84" t="n">
        <v>0</v>
      </c>
      <c r="J24" s="84" t="n">
        <v>0</v>
      </c>
      <c r="K24" s="85" t="n">
        <f aca="false">J24-I24</f>
        <v>0</v>
      </c>
      <c r="L24" s="84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6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2967</v>
      </c>
      <c r="G25" s="77" t="n">
        <v>2967</v>
      </c>
      <c r="H25" s="78" t="n">
        <f aca="false">G25-F25</f>
        <v>0</v>
      </c>
      <c r="I25" s="77" t="n">
        <v>8996</v>
      </c>
      <c r="J25" s="77" t="n">
        <v>8996</v>
      </c>
      <c r="K25" s="78" t="n">
        <f aca="false">J25-I25</f>
        <v>0</v>
      </c>
      <c r="L25" s="77" t="n">
        <v>11963</v>
      </c>
      <c r="M25" s="77" t="n">
        <v>11963</v>
      </c>
      <c r="N25" s="78" t="n">
        <f aca="false">M25-L25</f>
        <v>0</v>
      </c>
      <c r="O25" s="77" t="n">
        <v>11913</v>
      </c>
      <c r="P25" s="77" t="n">
        <v>11913</v>
      </c>
      <c r="Q25" s="78" t="n">
        <f aca="false">P25-O25</f>
        <v>0</v>
      </c>
      <c r="R25" s="79" t="n">
        <v>50</v>
      </c>
      <c r="S25" s="79" t="n">
        <v>5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5396696.72</v>
      </c>
      <c r="G26" s="84" t="n">
        <v>5396696.72</v>
      </c>
      <c r="H26" s="85" t="n">
        <f aca="false">G26-F26</f>
        <v>0</v>
      </c>
      <c r="I26" s="84" t="n">
        <v>16317176.83</v>
      </c>
      <c r="J26" s="84" t="n">
        <v>16317176.83</v>
      </c>
      <c r="K26" s="85" t="n">
        <f aca="false">J26-I26</f>
        <v>0</v>
      </c>
      <c r="L26" s="84" t="n">
        <v>21713873.55</v>
      </c>
      <c r="M26" s="84" t="n">
        <v>21713873.55</v>
      </c>
      <c r="N26" s="85" t="n">
        <f aca="false">M26-L26</f>
        <v>0</v>
      </c>
      <c r="O26" s="84" t="n">
        <v>21496294.55</v>
      </c>
      <c r="P26" s="84" t="n">
        <v>21496294.55</v>
      </c>
      <c r="Q26" s="85" t="n">
        <f aca="false">P26-O26</f>
        <v>0</v>
      </c>
      <c r="R26" s="86" t="n">
        <v>217579</v>
      </c>
      <c r="S26" s="86" t="n">
        <v>217579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29</v>
      </c>
      <c r="G27" s="77" t="n">
        <v>3729</v>
      </c>
      <c r="H27" s="78" t="n">
        <f aca="false">G27-F27</f>
        <v>0</v>
      </c>
      <c r="I27" s="77" t="n">
        <v>7391</v>
      </c>
      <c r="J27" s="77" t="n">
        <v>7391</v>
      </c>
      <c r="K27" s="78" t="n">
        <f aca="false">J27-I27</f>
        <v>0</v>
      </c>
      <c r="L27" s="77" t="n">
        <v>11120</v>
      </c>
      <c r="M27" s="77" t="n">
        <v>11120</v>
      </c>
      <c r="N27" s="78" t="n">
        <f aca="false">M27-L27</f>
        <v>0</v>
      </c>
      <c r="O27" s="77" t="n">
        <v>11100</v>
      </c>
      <c r="P27" s="77" t="n">
        <v>11100</v>
      </c>
      <c r="Q27" s="78" t="n">
        <f aca="false">P27-O27</f>
        <v>0</v>
      </c>
      <c r="R27" s="79" t="n">
        <v>20</v>
      </c>
      <c r="S27" s="79" t="n">
        <v>2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195470829.82</v>
      </c>
      <c r="G28" s="84" t="n">
        <v>195470829.82</v>
      </c>
      <c r="H28" s="85" t="n">
        <f aca="false">G28-F28</f>
        <v>0</v>
      </c>
      <c r="I28" s="84" t="n">
        <v>391724200.72</v>
      </c>
      <c r="J28" s="84" t="n">
        <v>391724200.72</v>
      </c>
      <c r="K28" s="85" t="n">
        <f aca="false">J28-I28</f>
        <v>0</v>
      </c>
      <c r="L28" s="84" t="n">
        <v>587195030.54</v>
      </c>
      <c r="M28" s="84" t="n">
        <v>587195030.54</v>
      </c>
      <c r="N28" s="85" t="n">
        <f aca="false">M28-L28</f>
        <v>0</v>
      </c>
      <c r="O28" s="84" t="n">
        <v>580488760.54</v>
      </c>
      <c r="P28" s="84" t="n">
        <v>580488760.54</v>
      </c>
      <c r="Q28" s="85" t="n">
        <f aca="false">P28-O28</f>
        <v>0</v>
      </c>
      <c r="R28" s="86" t="n">
        <v>6706270</v>
      </c>
      <c r="S28" s="86" t="n">
        <v>670627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58</v>
      </c>
      <c r="G29" s="77" t="n">
        <v>58</v>
      </c>
      <c r="H29" s="78" t="n">
        <f aca="false">G29-F29</f>
        <v>0</v>
      </c>
      <c r="I29" s="77" t="n">
        <v>242</v>
      </c>
      <c r="J29" s="77" t="n">
        <v>242</v>
      </c>
      <c r="K29" s="78" t="n">
        <f aca="false">J29-I29</f>
        <v>0</v>
      </c>
      <c r="L29" s="77" t="n">
        <v>300</v>
      </c>
      <c r="M29" s="77" t="n">
        <v>300</v>
      </c>
      <c r="N29" s="78" t="n">
        <f aca="false">M29-L29</f>
        <v>0</v>
      </c>
      <c r="O29" s="77" t="n">
        <v>300</v>
      </c>
      <c r="P29" s="77" t="n">
        <v>300</v>
      </c>
      <c r="Q29" s="78" t="n">
        <f aca="false">P29-O29</f>
        <v>0</v>
      </c>
      <c r="R29" s="79" t="n">
        <v>0</v>
      </c>
      <c r="S29" s="79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2210928.31</v>
      </c>
      <c r="G30" s="84" t="n">
        <v>2210928.31</v>
      </c>
      <c r="H30" s="85" t="n">
        <f aca="false">G30-F30</f>
        <v>0</v>
      </c>
      <c r="I30" s="84" t="n">
        <v>9193192.15</v>
      </c>
      <c r="J30" s="84" t="n">
        <v>9193192.15</v>
      </c>
      <c r="K30" s="85" t="n">
        <f aca="false">J30-I30</f>
        <v>0</v>
      </c>
      <c r="L30" s="84" t="n">
        <v>11404120.46</v>
      </c>
      <c r="M30" s="84" t="n">
        <v>11404120.46</v>
      </c>
      <c r="N30" s="85" t="n">
        <f aca="false">M30-L30</f>
        <v>0</v>
      </c>
      <c r="O30" s="84" t="n">
        <v>11404120.46</v>
      </c>
      <c r="P30" s="84" t="n">
        <v>11404120.46</v>
      </c>
      <c r="Q30" s="85" t="n">
        <f aca="false">P30-O30</f>
        <v>0</v>
      </c>
      <c r="R30" s="86" t="n">
        <v>0</v>
      </c>
      <c r="S30" s="86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719738590.059999</v>
      </c>
      <c r="G31" s="65" t="n">
        <f aca="false">G33+G35+G37+G39</f>
        <v>719738590.059999</v>
      </c>
      <c r="H31" s="66" t="n">
        <f aca="false">H33+H35+H37+H39</f>
        <v>0</v>
      </c>
      <c r="I31" s="64" t="n">
        <f aca="false">I33+I35+I37+I39</f>
        <v>1925142181.82</v>
      </c>
      <c r="J31" s="65" t="n">
        <f aca="false">J33+J35+J37+J39</f>
        <v>1925142181.82</v>
      </c>
      <c r="K31" s="66" t="n">
        <f aca="false">K33+K35+K37+K39</f>
        <v>0</v>
      </c>
      <c r="L31" s="64" t="n">
        <f aca="false">L33+L35+L37+L39</f>
        <v>2644880771.88</v>
      </c>
      <c r="M31" s="65" t="n">
        <f aca="false">M33+M35+M37+M39</f>
        <v>2644880771.88</v>
      </c>
      <c r="N31" s="66" t="n">
        <f aca="false">N33+N35+N37+N39</f>
        <v>0</v>
      </c>
      <c r="O31" s="65" t="n">
        <f aca="false">O33+O35+O37+O39</f>
        <v>2588548817.88</v>
      </c>
      <c r="P31" s="65" t="n">
        <f aca="false">P33+P35+P37+P39</f>
        <v>2588548817.88</v>
      </c>
      <c r="Q31" s="66" t="n">
        <f aca="false">Q33+Q35+Q37+Q39</f>
        <v>0</v>
      </c>
      <c r="R31" s="64" t="n">
        <f aca="false">R33+R35+R37+R39</f>
        <v>56331954</v>
      </c>
      <c r="S31" s="65" t="n">
        <f aca="false">S33+S35+S37+S39</f>
        <v>56331954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f aca="false">G32-F32</f>
        <v>0</v>
      </c>
      <c r="I32" s="77" t="n">
        <v>0</v>
      </c>
      <c r="J32" s="77" t="n">
        <v>0</v>
      </c>
      <c r="K32" s="78" t="n">
        <f aca="false">J32-I32</f>
        <v>0</v>
      </c>
      <c r="L32" s="77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9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f aca="false">G33-F33</f>
        <v>0</v>
      </c>
      <c r="I33" s="84" t="n">
        <v>0</v>
      </c>
      <c r="J33" s="84" t="n">
        <v>0</v>
      </c>
      <c r="K33" s="85" t="n">
        <f aca="false">J33-I33</f>
        <v>0</v>
      </c>
      <c r="L33" s="84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6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20048</v>
      </c>
      <c r="G34" s="77" t="n">
        <v>20048</v>
      </c>
      <c r="H34" s="78" t="n">
        <f aca="false">G34-F34</f>
        <v>0</v>
      </c>
      <c r="I34" s="77" t="n">
        <v>60748</v>
      </c>
      <c r="J34" s="77" t="n">
        <v>60748</v>
      </c>
      <c r="K34" s="78" t="n">
        <f aca="false">J34-I34</f>
        <v>0</v>
      </c>
      <c r="L34" s="77" t="n">
        <v>80796</v>
      </c>
      <c r="M34" s="77" t="n">
        <v>80796</v>
      </c>
      <c r="N34" s="78" t="n">
        <f aca="false">M34-L34</f>
        <v>0</v>
      </c>
      <c r="O34" s="77" t="n">
        <v>80796</v>
      </c>
      <c r="P34" s="77" t="n">
        <v>80796</v>
      </c>
      <c r="Q34" s="78" t="n">
        <f aca="false">P34-O34</f>
        <v>0</v>
      </c>
      <c r="R34" s="79" t="n">
        <v>0</v>
      </c>
      <c r="S34" s="79" t="n">
        <v>0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26004319.91</v>
      </c>
      <c r="G35" s="84" t="n">
        <v>26004319.91</v>
      </c>
      <c r="H35" s="85" t="n">
        <f aca="false">G35-F35</f>
        <v>0</v>
      </c>
      <c r="I35" s="84" t="n">
        <v>78799308.36</v>
      </c>
      <c r="J35" s="84" t="n">
        <v>78799308.36</v>
      </c>
      <c r="K35" s="85" t="n">
        <f aca="false">J35-I35</f>
        <v>0</v>
      </c>
      <c r="L35" s="84" t="n">
        <v>104803628.27</v>
      </c>
      <c r="M35" s="84" t="n">
        <v>104803628.27</v>
      </c>
      <c r="N35" s="85" t="n">
        <f aca="false">M35-L35</f>
        <v>0</v>
      </c>
      <c r="O35" s="84" t="n">
        <v>104803628.27</v>
      </c>
      <c r="P35" s="84" t="n">
        <v>104803628.27</v>
      </c>
      <c r="Q35" s="85" t="n">
        <f aca="false">P35-O35</f>
        <v>0</v>
      </c>
      <c r="R35" s="86" t="n">
        <v>0</v>
      </c>
      <c r="S35" s="86" t="n">
        <v>0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418</v>
      </c>
      <c r="G36" s="77" t="n">
        <v>8418</v>
      </c>
      <c r="H36" s="78" t="n">
        <f aca="false">G36-F36</f>
        <v>0</v>
      </c>
      <c r="I36" s="77" t="n">
        <v>21970</v>
      </c>
      <c r="J36" s="77" t="n">
        <v>21970</v>
      </c>
      <c r="K36" s="78" t="n">
        <f aca="false">J36-I36</f>
        <v>0</v>
      </c>
      <c r="L36" s="77" t="n">
        <v>30388</v>
      </c>
      <c r="M36" s="77" t="n">
        <v>30388</v>
      </c>
      <c r="N36" s="78" t="n">
        <f aca="false">M36-L36</f>
        <v>0</v>
      </c>
      <c r="O36" s="77" t="n">
        <v>30000</v>
      </c>
      <c r="P36" s="77" t="n">
        <v>30000</v>
      </c>
      <c r="Q36" s="78" t="n">
        <f aca="false">P36-O36</f>
        <v>0</v>
      </c>
      <c r="R36" s="79" t="n">
        <v>388</v>
      </c>
      <c r="S36" s="79" t="n">
        <v>388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660726087.82</v>
      </c>
      <c r="G37" s="84" t="n">
        <v>660726087.82</v>
      </c>
      <c r="H37" s="85" t="n">
        <f aca="false">G37-F37</f>
        <v>0</v>
      </c>
      <c r="I37" s="84" t="n">
        <v>1726166680.8</v>
      </c>
      <c r="J37" s="84" t="n">
        <v>1726166680.8</v>
      </c>
      <c r="K37" s="85" t="n">
        <f aca="false">J37-I37</f>
        <v>0</v>
      </c>
      <c r="L37" s="84" t="n">
        <v>2386892768.62</v>
      </c>
      <c r="M37" s="84" t="n">
        <v>2386892768.62</v>
      </c>
      <c r="N37" s="85" t="n">
        <f aca="false">M37-L37</f>
        <v>0</v>
      </c>
      <c r="O37" s="84" t="n">
        <v>2330560814.62</v>
      </c>
      <c r="P37" s="84" t="n">
        <v>2330560814.62</v>
      </c>
      <c r="Q37" s="85" t="n">
        <f aca="false">P37-O37</f>
        <v>0</v>
      </c>
      <c r="R37" s="86" t="n">
        <v>56331954</v>
      </c>
      <c r="S37" s="86" t="n">
        <v>56331954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818</v>
      </c>
      <c r="G38" s="77" t="n">
        <v>818</v>
      </c>
      <c r="H38" s="78" t="n">
        <f aca="false">G38-F38</f>
        <v>0</v>
      </c>
      <c r="I38" s="77" t="n">
        <v>2978</v>
      </c>
      <c r="J38" s="77" t="n">
        <v>2978</v>
      </c>
      <c r="K38" s="78" t="n">
        <f aca="false">J38-I38</f>
        <v>0</v>
      </c>
      <c r="L38" s="77" t="n">
        <v>3796</v>
      </c>
      <c r="M38" s="77" t="n">
        <v>3796</v>
      </c>
      <c r="N38" s="78" t="n">
        <f aca="false">M38-L38</f>
        <v>0</v>
      </c>
      <c r="O38" s="77" t="n">
        <v>3796</v>
      </c>
      <c r="P38" s="77" t="n">
        <v>3796</v>
      </c>
      <c r="Q38" s="78" t="n">
        <f aca="false">P38-O38</f>
        <v>0</v>
      </c>
      <c r="R38" s="79" t="n">
        <v>0</v>
      </c>
      <c r="S38" s="79" t="n">
        <v>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33008182.33</v>
      </c>
      <c r="G39" s="84" t="n">
        <v>33008182.33</v>
      </c>
      <c r="H39" s="85" t="n">
        <f aca="false">G39-F39</f>
        <v>0</v>
      </c>
      <c r="I39" s="84" t="n">
        <v>120176192.66</v>
      </c>
      <c r="J39" s="84" t="n">
        <v>120176192.66</v>
      </c>
      <c r="K39" s="85" t="n">
        <f aca="false">J39-I39</f>
        <v>0</v>
      </c>
      <c r="L39" s="84" t="n">
        <v>153184374.99</v>
      </c>
      <c r="M39" s="84" t="n">
        <v>153184374.99</v>
      </c>
      <c r="N39" s="85" t="n">
        <f aca="false">M39-L39</f>
        <v>0</v>
      </c>
      <c r="O39" s="84" t="n">
        <v>153184374.99</v>
      </c>
      <c r="P39" s="84" t="n">
        <v>153184374.99</v>
      </c>
      <c r="Q39" s="85" t="n">
        <f aca="false">P39-O39</f>
        <v>0</v>
      </c>
      <c r="R39" s="86" t="n">
        <v>0</v>
      </c>
      <c r="S39" s="86" t="n">
        <v>0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489436973.38</v>
      </c>
      <c r="G40" s="65" t="n">
        <f aca="false">G42+G44+G46+G48</f>
        <v>494096694.85</v>
      </c>
      <c r="H40" s="66" t="n">
        <f aca="false">H42+H44+H46+H48</f>
        <v>4659721.47000015</v>
      </c>
      <c r="I40" s="64" t="n">
        <f aca="false">I42+I44+I46+I48</f>
        <v>991919581.36</v>
      </c>
      <c r="J40" s="65" t="n">
        <f aca="false">J42+J44+J46+J48</f>
        <v>1005603498.02</v>
      </c>
      <c r="K40" s="66" t="n">
        <f aca="false">K42+K44+K46+K48</f>
        <v>13683916.66</v>
      </c>
      <c r="L40" s="64" t="n">
        <f aca="false">L42+L44+L46+L48</f>
        <v>1481356554.74</v>
      </c>
      <c r="M40" s="65" t="n">
        <f aca="false">M42+M44+M46+M48</f>
        <v>1499700192.87</v>
      </c>
      <c r="N40" s="66" t="n">
        <f aca="false">N42+N44+N46+N48</f>
        <v>18343638.1300001</v>
      </c>
      <c r="O40" s="65" t="n">
        <f aca="false">O42+O44+O46+O48</f>
        <v>1481356554.74</v>
      </c>
      <c r="P40" s="65" t="n">
        <f aca="false">P42+P44+P46+P48</f>
        <v>1499700192.87</v>
      </c>
      <c r="Q40" s="66" t="n">
        <f aca="false">Q42+Q44+Q46+Q48</f>
        <v>18343638.1300001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f aca="false">G41-F41</f>
        <v>0</v>
      </c>
      <c r="I41" s="77" t="n">
        <v>0</v>
      </c>
      <c r="J41" s="77" t="n">
        <v>0</v>
      </c>
      <c r="K41" s="78" t="n">
        <f aca="false">J41-I41</f>
        <v>0</v>
      </c>
      <c r="L41" s="77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9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f aca="false">G42-F42</f>
        <v>0</v>
      </c>
      <c r="I42" s="84" t="n">
        <v>0</v>
      </c>
      <c r="J42" s="84" t="n">
        <v>0</v>
      </c>
      <c r="K42" s="85" t="n">
        <f aca="false">J42-I42</f>
        <v>0</v>
      </c>
      <c r="L42" s="84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6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22949</v>
      </c>
      <c r="G43" s="77" t="n">
        <v>22949</v>
      </c>
      <c r="H43" s="78" t="n">
        <f aca="false">G43-F43</f>
        <v>0</v>
      </c>
      <c r="I43" s="77" t="n">
        <v>47567</v>
      </c>
      <c r="J43" s="77" t="n">
        <v>47567</v>
      </c>
      <c r="K43" s="78" t="n">
        <f aca="false">J43-I43</f>
        <v>0</v>
      </c>
      <c r="L43" s="77" t="n">
        <v>70516</v>
      </c>
      <c r="M43" s="77" t="n">
        <v>70516</v>
      </c>
      <c r="N43" s="78" t="n">
        <f aca="false">M43-L43</f>
        <v>0</v>
      </c>
      <c r="O43" s="77" t="n">
        <v>70516</v>
      </c>
      <c r="P43" s="77" t="n">
        <v>70516</v>
      </c>
      <c r="Q43" s="78" t="n">
        <f aca="false">P43-O43</f>
        <v>0</v>
      </c>
      <c r="R43" s="79" t="n">
        <v>0</v>
      </c>
      <c r="S43" s="79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76291959.3</v>
      </c>
      <c r="G44" s="84" t="n">
        <v>76291959.3</v>
      </c>
      <c r="H44" s="85" t="n">
        <f aca="false">G44-F44</f>
        <v>0</v>
      </c>
      <c r="I44" s="84" t="n">
        <v>158128044.86</v>
      </c>
      <c r="J44" s="84" t="n">
        <v>158128044.86</v>
      </c>
      <c r="K44" s="85" t="n">
        <f aca="false">J44-I44</f>
        <v>0</v>
      </c>
      <c r="L44" s="84" t="n">
        <v>234420004.16</v>
      </c>
      <c r="M44" s="84" t="n">
        <v>234420004.16</v>
      </c>
      <c r="N44" s="85" t="n">
        <f aca="false">M44-L44</f>
        <v>0</v>
      </c>
      <c r="O44" s="84" t="n">
        <v>234420004.16</v>
      </c>
      <c r="P44" s="84" t="n">
        <v>234420004.16</v>
      </c>
      <c r="Q44" s="85" t="n">
        <f aca="false">P44-O44</f>
        <v>0</v>
      </c>
      <c r="R44" s="86" t="n">
        <v>0</v>
      </c>
      <c r="S44" s="86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2517</v>
      </c>
      <c r="G45" s="77" t="n">
        <v>2517</v>
      </c>
      <c r="H45" s="78" t="n">
        <f aca="false">G45-F45</f>
        <v>0</v>
      </c>
      <c r="I45" s="77" t="n">
        <v>3683</v>
      </c>
      <c r="J45" s="77" t="n">
        <v>3683</v>
      </c>
      <c r="K45" s="78" t="n">
        <f aca="false">J45-I45</f>
        <v>0</v>
      </c>
      <c r="L45" s="77" t="n">
        <v>6200</v>
      </c>
      <c r="M45" s="77" t="n">
        <v>6200</v>
      </c>
      <c r="N45" s="78" t="n">
        <f aca="false">M45-L45</f>
        <v>0</v>
      </c>
      <c r="O45" s="77" t="n">
        <v>6200</v>
      </c>
      <c r="P45" s="77" t="n">
        <v>6200</v>
      </c>
      <c r="Q45" s="78" t="n">
        <f aca="false">P45-O45</f>
        <v>0</v>
      </c>
      <c r="R45" s="79" t="n">
        <v>0</v>
      </c>
      <c r="S45" s="79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257505092.43</v>
      </c>
      <c r="G46" s="84" t="n">
        <v>257505092.43</v>
      </c>
      <c r="H46" s="85" t="n">
        <f aca="false">G46-F46</f>
        <v>0</v>
      </c>
      <c r="I46" s="84" t="n">
        <v>376733377.58</v>
      </c>
      <c r="J46" s="84" t="n">
        <v>376733377.58</v>
      </c>
      <c r="K46" s="85" t="n">
        <f aca="false">J46-I46</f>
        <v>0</v>
      </c>
      <c r="L46" s="84" t="n">
        <v>634238470.01</v>
      </c>
      <c r="M46" s="84" t="n">
        <v>634238470.01</v>
      </c>
      <c r="N46" s="85" t="n">
        <f aca="false">M46-L46</f>
        <v>0</v>
      </c>
      <c r="O46" s="84" t="n">
        <v>634238470.01</v>
      </c>
      <c r="P46" s="84" t="n">
        <v>634238470.01</v>
      </c>
      <c r="Q46" s="85" t="n">
        <f aca="false">P46-O46</f>
        <v>0</v>
      </c>
      <c r="R46" s="86" t="n">
        <v>0</v>
      </c>
      <c r="S46" s="86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473</v>
      </c>
      <c r="G47" s="77" t="n">
        <v>1473</v>
      </c>
      <c r="H47" s="78" t="n">
        <f aca="false">G47-F47</f>
        <v>0</v>
      </c>
      <c r="I47" s="77" t="n">
        <v>4327</v>
      </c>
      <c r="J47" s="77" t="n">
        <v>4327</v>
      </c>
      <c r="K47" s="78" t="n">
        <f aca="false">J47-I47</f>
        <v>0</v>
      </c>
      <c r="L47" s="77" t="n">
        <v>5800</v>
      </c>
      <c r="M47" s="77" t="n">
        <v>5800</v>
      </c>
      <c r="N47" s="78" t="n">
        <f aca="false">M47-L47</f>
        <v>0</v>
      </c>
      <c r="O47" s="77" t="n">
        <v>5800</v>
      </c>
      <c r="P47" s="77" t="n">
        <v>5800</v>
      </c>
      <c r="Q47" s="78" t="n">
        <f aca="false">P47-O47</f>
        <v>0</v>
      </c>
      <c r="R47" s="79" t="n">
        <v>0</v>
      </c>
      <c r="S47" s="79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155639921.65</v>
      </c>
      <c r="G48" s="84" t="n">
        <v>160299643.12</v>
      </c>
      <c r="H48" s="85" t="n">
        <f aca="false">G48-F48</f>
        <v>4659721.47000015</v>
      </c>
      <c r="I48" s="84" t="n">
        <v>457058158.92</v>
      </c>
      <c r="J48" s="84" t="n">
        <v>470742075.58</v>
      </c>
      <c r="K48" s="85" t="n">
        <f aca="false">J48-I48</f>
        <v>13683916.66</v>
      </c>
      <c r="L48" s="84" t="n">
        <v>612698080.57</v>
      </c>
      <c r="M48" s="84" t="n">
        <v>631041718.7</v>
      </c>
      <c r="N48" s="85" t="n">
        <f aca="false">M48-L48</f>
        <v>18343638.1300001</v>
      </c>
      <c r="O48" s="84" t="n">
        <v>612698080.57</v>
      </c>
      <c r="P48" s="84" t="n">
        <v>631041718.7</v>
      </c>
      <c r="Q48" s="85" t="n">
        <f aca="false">P48-O48</f>
        <v>18343638.1300001</v>
      </c>
      <c r="R48" s="86" t="n">
        <v>0</v>
      </c>
      <c r="S48" s="86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86839918.33</v>
      </c>
      <c r="G49" s="65" t="n">
        <f aca="false">G51+G53+G55+G57</f>
        <v>86839918.33</v>
      </c>
      <c r="H49" s="66" t="n">
        <f aca="false">H51+H53+H55+H57</f>
        <v>0</v>
      </c>
      <c r="I49" s="64" t="n">
        <f aca="false">I51+I53+I55+I57</f>
        <v>227966678.95</v>
      </c>
      <c r="J49" s="65" t="n">
        <f aca="false">J51+J53+J55+J57</f>
        <v>227966678.95</v>
      </c>
      <c r="K49" s="66" t="n">
        <f aca="false">K51+K53+K55+K57</f>
        <v>0</v>
      </c>
      <c r="L49" s="64" t="n">
        <f aca="false">L51+L53+L55+L57</f>
        <v>314806597.28</v>
      </c>
      <c r="M49" s="65" t="n">
        <f aca="false">M51+M53+M55+M57</f>
        <v>314806597.28</v>
      </c>
      <c r="N49" s="66" t="n">
        <f aca="false">N51+N53+N55+N57</f>
        <v>0</v>
      </c>
      <c r="O49" s="65" t="n">
        <f aca="false">O51+O53+O55+O57</f>
        <v>260439356.78</v>
      </c>
      <c r="P49" s="65" t="n">
        <f aca="false">P51+P53+P55+P57</f>
        <v>260439356.78</v>
      </c>
      <c r="Q49" s="66" t="n">
        <f aca="false">Q51+Q53+Q55+Q57</f>
        <v>0</v>
      </c>
      <c r="R49" s="64" t="n">
        <f aca="false">R51+R53+R55+R57</f>
        <v>54367240.5</v>
      </c>
      <c r="S49" s="65" t="n">
        <f aca="false">S51+S53+S55+S57</f>
        <v>54367240.5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f aca="false">G50-F50</f>
        <v>0</v>
      </c>
      <c r="I50" s="77" t="n">
        <v>0</v>
      </c>
      <c r="J50" s="77" t="n">
        <v>0</v>
      </c>
      <c r="K50" s="78" t="n">
        <f aca="false">J50-I50</f>
        <v>0</v>
      </c>
      <c r="L50" s="77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9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f aca="false">G51-F51</f>
        <v>0</v>
      </c>
      <c r="I51" s="84" t="n">
        <v>0</v>
      </c>
      <c r="J51" s="84" t="n">
        <v>0</v>
      </c>
      <c r="K51" s="85" t="n">
        <f aca="false">J51-I51</f>
        <v>0</v>
      </c>
      <c r="L51" s="84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6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40546</v>
      </c>
      <c r="G52" s="77" t="n">
        <v>40546</v>
      </c>
      <c r="H52" s="78" t="n">
        <f aca="false">G52-F52</f>
        <v>0</v>
      </c>
      <c r="I52" s="77" t="n">
        <v>101208</v>
      </c>
      <c r="J52" s="77" t="n">
        <v>101208</v>
      </c>
      <c r="K52" s="78" t="n">
        <f aca="false">J52-I52</f>
        <v>0</v>
      </c>
      <c r="L52" s="77" t="n">
        <v>141754</v>
      </c>
      <c r="M52" s="77" t="n">
        <v>141754</v>
      </c>
      <c r="N52" s="78" t="n">
        <f aca="false">M52-L52</f>
        <v>0</v>
      </c>
      <c r="O52" s="77" t="n">
        <v>100000</v>
      </c>
      <c r="P52" s="77" t="n">
        <v>100000</v>
      </c>
      <c r="Q52" s="78" t="n">
        <f aca="false">P52-O52</f>
        <v>0</v>
      </c>
      <c r="R52" s="79" t="n">
        <v>41754</v>
      </c>
      <c r="S52" s="79" t="n">
        <v>41754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50963323.72</v>
      </c>
      <c r="G53" s="84" t="n">
        <v>50963323.72</v>
      </c>
      <c r="H53" s="85" t="n">
        <f aca="false">G53-F53</f>
        <v>0</v>
      </c>
      <c r="I53" s="84" t="n">
        <v>124088673.36</v>
      </c>
      <c r="J53" s="84" t="n">
        <v>124088673.36</v>
      </c>
      <c r="K53" s="85" t="n">
        <f aca="false">J53-I53</f>
        <v>0</v>
      </c>
      <c r="L53" s="84" t="n">
        <v>175051997.08</v>
      </c>
      <c r="M53" s="84" t="n">
        <v>175051997.08</v>
      </c>
      <c r="N53" s="85" t="n">
        <f aca="false">M53-L53</f>
        <v>0</v>
      </c>
      <c r="O53" s="84" t="n">
        <v>141279274.18</v>
      </c>
      <c r="P53" s="84" t="n">
        <v>141279274.18</v>
      </c>
      <c r="Q53" s="85" t="n">
        <f aca="false">P53-O53</f>
        <v>0</v>
      </c>
      <c r="R53" s="86" t="n">
        <v>33772722.9</v>
      </c>
      <c r="S53" s="86" t="n">
        <v>33772722.9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20</v>
      </c>
      <c r="G54" s="77" t="n">
        <v>220</v>
      </c>
      <c r="H54" s="78" t="n">
        <f aca="false">G54-F54</f>
        <v>0</v>
      </c>
      <c r="I54" s="77" t="n">
        <v>594</v>
      </c>
      <c r="J54" s="77" t="n">
        <v>594</v>
      </c>
      <c r="K54" s="78" t="n">
        <f aca="false">J54-I54</f>
        <v>0</v>
      </c>
      <c r="L54" s="77" t="n">
        <v>814</v>
      </c>
      <c r="M54" s="77" t="n">
        <v>814</v>
      </c>
      <c r="N54" s="78" t="n">
        <f aca="false">M54-L54</f>
        <v>0</v>
      </c>
      <c r="O54" s="77" t="n">
        <v>700</v>
      </c>
      <c r="P54" s="77" t="n">
        <v>700</v>
      </c>
      <c r="Q54" s="78" t="n">
        <f aca="false">P54-O54</f>
        <v>0</v>
      </c>
      <c r="R54" s="79" t="n">
        <v>114</v>
      </c>
      <c r="S54" s="79" t="n">
        <v>114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7155679.16</v>
      </c>
      <c r="G55" s="84" t="n">
        <v>27155679.16</v>
      </c>
      <c r="H55" s="85" t="n">
        <f aca="false">G55-F55</f>
        <v>0</v>
      </c>
      <c r="I55" s="84" t="n">
        <v>73787785.89</v>
      </c>
      <c r="J55" s="84" t="n">
        <v>73787785.89</v>
      </c>
      <c r="K55" s="85" t="n">
        <f aca="false">J55-I55</f>
        <v>0</v>
      </c>
      <c r="L55" s="84" t="n">
        <v>100943465.05</v>
      </c>
      <c r="M55" s="84" t="n">
        <v>100943465.05</v>
      </c>
      <c r="N55" s="85" t="n">
        <f aca="false">M55-L55</f>
        <v>0</v>
      </c>
      <c r="O55" s="84" t="n">
        <v>90716327.05</v>
      </c>
      <c r="P55" s="84" t="n">
        <v>90716327.05</v>
      </c>
      <c r="Q55" s="85" t="n">
        <f aca="false">P55-O55</f>
        <v>0</v>
      </c>
      <c r="R55" s="86" t="n">
        <v>10227138</v>
      </c>
      <c r="S55" s="86" t="n">
        <v>10227138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14</v>
      </c>
      <c r="G56" s="77" t="n">
        <v>314</v>
      </c>
      <c r="H56" s="78" t="n">
        <f aca="false">G56-F56</f>
        <v>0</v>
      </c>
      <c r="I56" s="77" t="n">
        <v>1066</v>
      </c>
      <c r="J56" s="77" t="n">
        <v>1066</v>
      </c>
      <c r="K56" s="78" t="n">
        <f aca="false">J56-I56</f>
        <v>0</v>
      </c>
      <c r="L56" s="77" t="n">
        <v>1380</v>
      </c>
      <c r="M56" s="77" t="n">
        <v>1380</v>
      </c>
      <c r="N56" s="78" t="n">
        <f aca="false">M56-L56</f>
        <v>0</v>
      </c>
      <c r="O56" s="77" t="n">
        <v>900</v>
      </c>
      <c r="P56" s="77" t="n">
        <v>900</v>
      </c>
      <c r="Q56" s="78" t="n">
        <f aca="false">P56-O56</f>
        <v>0</v>
      </c>
      <c r="R56" s="79" t="n">
        <v>480</v>
      </c>
      <c r="S56" s="79" t="n">
        <v>48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8720915.45</v>
      </c>
      <c r="G57" s="84" t="n">
        <v>8720915.45</v>
      </c>
      <c r="H57" s="85" t="n">
        <f aca="false">G57-F57</f>
        <v>0</v>
      </c>
      <c r="I57" s="84" t="n">
        <v>30090219.7</v>
      </c>
      <c r="J57" s="84" t="n">
        <v>30090219.7</v>
      </c>
      <c r="K57" s="85" t="n">
        <f aca="false">J57-I57</f>
        <v>0</v>
      </c>
      <c r="L57" s="84" t="n">
        <v>38811135.15</v>
      </c>
      <c r="M57" s="84" t="n">
        <v>38811135.15</v>
      </c>
      <c r="N57" s="85" t="n">
        <f aca="false">M57-L57</f>
        <v>0</v>
      </c>
      <c r="O57" s="84" t="n">
        <v>28443755.55</v>
      </c>
      <c r="P57" s="84" t="n">
        <v>28443755.55</v>
      </c>
      <c r="Q57" s="85" t="n">
        <f aca="false">P57-O57</f>
        <v>0</v>
      </c>
      <c r="R57" s="86" t="n">
        <v>10367379.6</v>
      </c>
      <c r="S57" s="86" t="n">
        <v>10367379.6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21605935</v>
      </c>
      <c r="G58" s="65" t="n">
        <f aca="false">G60+G62+G64+G66</f>
        <v>21605935</v>
      </c>
      <c r="H58" s="66" t="n">
        <f aca="false">H60+H62+H64+H66</f>
        <v>0</v>
      </c>
      <c r="I58" s="64" t="n">
        <f aca="false">I60+I62+I64+I66</f>
        <v>81261128.19</v>
      </c>
      <c r="J58" s="65" t="n">
        <f aca="false">J60+J62+J64+J66</f>
        <v>81261128.19</v>
      </c>
      <c r="K58" s="66" t="n">
        <f aca="false">K60+K62+K64+K66</f>
        <v>0</v>
      </c>
      <c r="L58" s="64" t="n">
        <f aca="false">L60+L62+L64+L66</f>
        <v>102867063.19</v>
      </c>
      <c r="M58" s="65" t="n">
        <f aca="false">M60+M62+M64+M66</f>
        <v>102867063.19</v>
      </c>
      <c r="N58" s="66" t="n">
        <f aca="false">N60+N62+N64+N66</f>
        <v>0</v>
      </c>
      <c r="O58" s="65" t="n">
        <f aca="false">O60+O62+O64+O66</f>
        <v>102867063.19</v>
      </c>
      <c r="P58" s="65" t="n">
        <f aca="false">P60+P62+P64+P66</f>
        <v>102867063.19</v>
      </c>
      <c r="Q58" s="66" t="n">
        <f aca="false">Q60+Q62+Q64+Q66</f>
        <v>0</v>
      </c>
      <c r="R58" s="64" t="n">
        <f aca="false">R60+R62+R64+R66</f>
        <v>0</v>
      </c>
      <c r="S58" s="65" t="n">
        <f aca="false">S60+S62+S64+S66</f>
        <v>0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f aca="false">G59-F59</f>
        <v>0</v>
      </c>
      <c r="I59" s="77" t="n">
        <v>0</v>
      </c>
      <c r="J59" s="77" t="n">
        <v>0</v>
      </c>
      <c r="K59" s="78" t="n">
        <f aca="false">J59-I59</f>
        <v>0</v>
      </c>
      <c r="L59" s="77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9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f aca="false">G60-F60</f>
        <v>0</v>
      </c>
      <c r="I60" s="84" t="n">
        <v>0</v>
      </c>
      <c r="J60" s="84" t="n">
        <v>0</v>
      </c>
      <c r="K60" s="85" t="n">
        <f aca="false">J60-I60</f>
        <v>0</v>
      </c>
      <c r="L60" s="84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6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6944</v>
      </c>
      <c r="G61" s="77" t="n">
        <v>6944</v>
      </c>
      <c r="H61" s="78" t="n">
        <f aca="false">G61-F61</f>
        <v>0</v>
      </c>
      <c r="I61" s="77" t="n">
        <v>26116</v>
      </c>
      <c r="J61" s="77" t="n">
        <v>26116</v>
      </c>
      <c r="K61" s="78" t="n">
        <f aca="false">J61-I61</f>
        <v>0</v>
      </c>
      <c r="L61" s="77" t="n">
        <v>33060</v>
      </c>
      <c r="M61" s="77" t="n">
        <v>33060</v>
      </c>
      <c r="N61" s="78" t="n">
        <f aca="false">M61-L61</f>
        <v>0</v>
      </c>
      <c r="O61" s="77" t="n">
        <v>33060</v>
      </c>
      <c r="P61" s="77" t="n">
        <v>33060</v>
      </c>
      <c r="Q61" s="78" t="n">
        <f aca="false">P61-O61</f>
        <v>0</v>
      </c>
      <c r="R61" s="79" t="n">
        <v>0</v>
      </c>
      <c r="S61" s="79" t="n">
        <v>0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21605935</v>
      </c>
      <c r="G62" s="84" t="n">
        <v>21605935</v>
      </c>
      <c r="H62" s="85" t="n">
        <f aca="false">G62-F62</f>
        <v>0</v>
      </c>
      <c r="I62" s="84" t="n">
        <v>81261128.19</v>
      </c>
      <c r="J62" s="84" t="n">
        <v>81261128.19</v>
      </c>
      <c r="K62" s="85" t="n">
        <f aca="false">J62-I62</f>
        <v>0</v>
      </c>
      <c r="L62" s="84" t="n">
        <v>102867063.19</v>
      </c>
      <c r="M62" s="84" t="n">
        <v>102867063.19</v>
      </c>
      <c r="N62" s="85" t="n">
        <f aca="false">M62-L62</f>
        <v>0</v>
      </c>
      <c r="O62" s="84" t="n">
        <v>102867063.19</v>
      </c>
      <c r="P62" s="84" t="n">
        <v>102867063.19</v>
      </c>
      <c r="Q62" s="85" t="n">
        <f aca="false">P62-O62</f>
        <v>0</v>
      </c>
      <c r="R62" s="86" t="n">
        <v>0</v>
      </c>
      <c r="S62" s="86" t="n">
        <v>0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f aca="false">G63-F63</f>
        <v>0</v>
      </c>
      <c r="I63" s="77" t="n">
        <v>0</v>
      </c>
      <c r="J63" s="77" t="n">
        <v>0</v>
      </c>
      <c r="K63" s="78" t="n">
        <f aca="false">J63-I63</f>
        <v>0</v>
      </c>
      <c r="L63" s="77" t="n">
        <v>0</v>
      </c>
      <c r="M63" s="77" t="n">
        <v>0</v>
      </c>
      <c r="N63" s="78" t="n">
        <f aca="false">M63-L63</f>
        <v>0</v>
      </c>
      <c r="O63" s="77" t="n">
        <v>0</v>
      </c>
      <c r="P63" s="77" t="n">
        <v>0</v>
      </c>
      <c r="Q63" s="78" t="n">
        <f aca="false">P63-O63</f>
        <v>0</v>
      </c>
      <c r="R63" s="79" t="n">
        <v>0</v>
      </c>
      <c r="S63" s="79" t="n">
        <v>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f aca="false">G64-F64</f>
        <v>0</v>
      </c>
      <c r="I64" s="84" t="n">
        <v>0</v>
      </c>
      <c r="J64" s="84" t="n">
        <v>0</v>
      </c>
      <c r="K64" s="85" t="n">
        <f aca="false">J64-I64</f>
        <v>0</v>
      </c>
      <c r="L64" s="84" t="n">
        <v>0</v>
      </c>
      <c r="M64" s="84" t="n">
        <v>0</v>
      </c>
      <c r="N64" s="85" t="n">
        <f aca="false">M64-L64</f>
        <v>0</v>
      </c>
      <c r="O64" s="84" t="n">
        <v>0</v>
      </c>
      <c r="P64" s="84" t="n">
        <v>0</v>
      </c>
      <c r="Q64" s="85" t="n">
        <f aca="false">P64-O64</f>
        <v>0</v>
      </c>
      <c r="R64" s="86" t="n">
        <v>0</v>
      </c>
      <c r="S64" s="86" t="n">
        <v>0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f aca="false">G65-F65</f>
        <v>0</v>
      </c>
      <c r="I65" s="77" t="n">
        <v>0</v>
      </c>
      <c r="J65" s="77" t="n">
        <v>0</v>
      </c>
      <c r="K65" s="78" t="n">
        <f aca="false">J65-I65</f>
        <v>0</v>
      </c>
      <c r="L65" s="77" t="n">
        <v>0</v>
      </c>
      <c r="M65" s="77" t="n">
        <v>0</v>
      </c>
      <c r="N65" s="78" t="n">
        <f aca="false">M65-L65</f>
        <v>0</v>
      </c>
      <c r="O65" s="77" t="n">
        <v>0</v>
      </c>
      <c r="P65" s="77" t="n">
        <v>0</v>
      </c>
      <c r="Q65" s="78" t="n">
        <f aca="false">P65-O65</f>
        <v>0</v>
      </c>
      <c r="R65" s="79" t="n">
        <v>0</v>
      </c>
      <c r="S65" s="79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f aca="false">G66-F66</f>
        <v>0</v>
      </c>
      <c r="I66" s="84" t="n">
        <v>0</v>
      </c>
      <c r="J66" s="84" t="n">
        <v>0</v>
      </c>
      <c r="K66" s="85" t="n">
        <f aca="false">J66-I66</f>
        <v>0</v>
      </c>
      <c r="L66" s="84" t="n">
        <v>0</v>
      </c>
      <c r="M66" s="84" t="n">
        <v>0</v>
      </c>
      <c r="N66" s="85" t="n">
        <f aca="false">M66-L66</f>
        <v>0</v>
      </c>
      <c r="O66" s="84" t="n">
        <v>0</v>
      </c>
      <c r="P66" s="84" t="n">
        <v>0</v>
      </c>
      <c r="Q66" s="85" t="n">
        <f aca="false">P66-O66</f>
        <v>0</v>
      </c>
      <c r="R66" s="86" t="n">
        <v>0</v>
      </c>
      <c r="S66" s="86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8108033.97</v>
      </c>
      <c r="G67" s="65" t="n">
        <f aca="false">G69+G71+G73+G75</f>
        <v>8108033.97</v>
      </c>
      <c r="H67" s="66" t="n">
        <f aca="false">H69+H71+H73+H75</f>
        <v>0</v>
      </c>
      <c r="I67" s="64" t="n">
        <f aca="false">I69+I71+I73+I75</f>
        <v>19182726.03</v>
      </c>
      <c r="J67" s="65" t="n">
        <f aca="false">J69+J71+J73+J75</f>
        <v>19182726.03</v>
      </c>
      <c r="K67" s="66" t="n">
        <f aca="false">K69+K71+K73+K75</f>
        <v>0</v>
      </c>
      <c r="L67" s="64" t="n">
        <f aca="false">L69+L71+L73+L75</f>
        <v>27290760</v>
      </c>
      <c r="M67" s="65" t="n">
        <f aca="false">M69+M71+M73+M75</f>
        <v>27290760</v>
      </c>
      <c r="N67" s="66" t="n">
        <f aca="false">N69+N71+N73+N75</f>
        <v>0</v>
      </c>
      <c r="O67" s="65" t="n">
        <f aca="false">O69+O71+O73+O75</f>
        <v>27290760</v>
      </c>
      <c r="P67" s="65" t="n">
        <f aca="false">P69+P71+P73+P75</f>
        <v>27290760</v>
      </c>
      <c r="Q67" s="66" t="n">
        <f aca="false">Q69+Q71+Q73+Q75</f>
        <v>0</v>
      </c>
      <c r="R67" s="64" t="n">
        <f aca="false">R69+R71+R73+R75</f>
        <v>0</v>
      </c>
      <c r="S67" s="65" t="n">
        <f aca="false">S69+S71+S73+S75</f>
        <v>0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f aca="false">G68-F68</f>
        <v>0</v>
      </c>
      <c r="I68" s="77" t="n">
        <v>0</v>
      </c>
      <c r="J68" s="77" t="n">
        <v>0</v>
      </c>
      <c r="K68" s="78" t="n">
        <f aca="false">J68-I68</f>
        <v>0</v>
      </c>
      <c r="L68" s="77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9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f aca="false">G69-F69</f>
        <v>0</v>
      </c>
      <c r="I69" s="84" t="n">
        <v>0</v>
      </c>
      <c r="J69" s="84" t="n">
        <v>0</v>
      </c>
      <c r="K69" s="85" t="n">
        <f aca="false">J69-I69</f>
        <v>0</v>
      </c>
      <c r="L69" s="84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6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2733</v>
      </c>
      <c r="G70" s="77" t="n">
        <v>2733</v>
      </c>
      <c r="H70" s="78" t="n">
        <f aca="false">G70-F70</f>
        <v>0</v>
      </c>
      <c r="I70" s="77" t="n">
        <v>6467</v>
      </c>
      <c r="J70" s="77" t="n">
        <v>6467</v>
      </c>
      <c r="K70" s="78" t="n">
        <f aca="false">J70-I70</f>
        <v>0</v>
      </c>
      <c r="L70" s="77" t="n">
        <v>9200</v>
      </c>
      <c r="M70" s="77" t="n">
        <v>9200</v>
      </c>
      <c r="N70" s="78" t="n">
        <f aca="false">M70-L70</f>
        <v>0</v>
      </c>
      <c r="O70" s="77" t="n">
        <v>9200</v>
      </c>
      <c r="P70" s="77" t="n">
        <v>9200</v>
      </c>
      <c r="Q70" s="78" t="n">
        <f aca="false">P70-O70</f>
        <v>0</v>
      </c>
      <c r="R70" s="79" t="n">
        <v>0</v>
      </c>
      <c r="S70" s="79" t="n">
        <v>0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8108033.97</v>
      </c>
      <c r="G71" s="84" t="n">
        <v>8108033.97</v>
      </c>
      <c r="H71" s="85" t="n">
        <f aca="false">G71-F71</f>
        <v>0</v>
      </c>
      <c r="I71" s="84" t="n">
        <v>19182726.03</v>
      </c>
      <c r="J71" s="84" t="n">
        <v>19182726.03</v>
      </c>
      <c r="K71" s="85" t="n">
        <f aca="false">J71-I71</f>
        <v>0</v>
      </c>
      <c r="L71" s="84" t="n">
        <v>27290760</v>
      </c>
      <c r="M71" s="84" t="n">
        <v>27290760</v>
      </c>
      <c r="N71" s="85" t="n">
        <f aca="false">M71-L71</f>
        <v>0</v>
      </c>
      <c r="O71" s="84" t="n">
        <v>27290760</v>
      </c>
      <c r="P71" s="84" t="n">
        <v>27290760</v>
      </c>
      <c r="Q71" s="85" t="n">
        <f aca="false">P71-O71</f>
        <v>0</v>
      </c>
      <c r="R71" s="86" t="n">
        <v>0</v>
      </c>
      <c r="S71" s="86" t="n">
        <v>0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f aca="false">G72-F72</f>
        <v>0</v>
      </c>
      <c r="I72" s="77" t="n">
        <v>0</v>
      </c>
      <c r="J72" s="77" t="n">
        <v>0</v>
      </c>
      <c r="K72" s="78" t="n">
        <f aca="false">J72-I72</f>
        <v>0</v>
      </c>
      <c r="L72" s="77" t="n">
        <v>0</v>
      </c>
      <c r="M72" s="77" t="n">
        <v>0</v>
      </c>
      <c r="N72" s="78" t="n">
        <f aca="false">M72-L72</f>
        <v>0</v>
      </c>
      <c r="O72" s="77" t="n">
        <v>0</v>
      </c>
      <c r="P72" s="77" t="n">
        <v>0</v>
      </c>
      <c r="Q72" s="78" t="n">
        <f aca="false">P72-O72</f>
        <v>0</v>
      </c>
      <c r="R72" s="79" t="n">
        <v>0</v>
      </c>
      <c r="S72" s="79" t="n">
        <v>0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f aca="false">G73-F73</f>
        <v>0</v>
      </c>
      <c r="I73" s="84" t="n">
        <v>0</v>
      </c>
      <c r="J73" s="84" t="n">
        <v>0</v>
      </c>
      <c r="K73" s="85" t="n">
        <f aca="false">J73-I73</f>
        <v>0</v>
      </c>
      <c r="L73" s="84" t="n">
        <v>0</v>
      </c>
      <c r="M73" s="84" t="n">
        <v>0</v>
      </c>
      <c r="N73" s="85" t="n">
        <f aca="false">M73-L73</f>
        <v>0</v>
      </c>
      <c r="O73" s="84" t="n">
        <v>0</v>
      </c>
      <c r="P73" s="84" t="n">
        <v>0</v>
      </c>
      <c r="Q73" s="85" t="n">
        <f aca="false">P73-O73</f>
        <v>0</v>
      </c>
      <c r="R73" s="86" t="n">
        <v>0</v>
      </c>
      <c r="S73" s="86" t="n">
        <v>0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f aca="false">G74-F74</f>
        <v>0</v>
      </c>
      <c r="I74" s="77" t="n">
        <v>0</v>
      </c>
      <c r="J74" s="77" t="n">
        <v>0</v>
      </c>
      <c r="K74" s="78" t="n">
        <f aca="false">J74-I74</f>
        <v>0</v>
      </c>
      <c r="L74" s="77" t="n">
        <v>0</v>
      </c>
      <c r="M74" s="77" t="n">
        <v>0</v>
      </c>
      <c r="N74" s="78" t="n">
        <f aca="false">M74-L74</f>
        <v>0</v>
      </c>
      <c r="O74" s="77" t="n">
        <v>0</v>
      </c>
      <c r="P74" s="77" t="n">
        <v>0</v>
      </c>
      <c r="Q74" s="78" t="n">
        <f aca="false">P74-O74</f>
        <v>0</v>
      </c>
      <c r="R74" s="79" t="n">
        <v>0</v>
      </c>
      <c r="S74" s="79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f aca="false">G75-F75</f>
        <v>0</v>
      </c>
      <c r="I75" s="84" t="n">
        <v>0</v>
      </c>
      <c r="J75" s="84" t="n">
        <v>0</v>
      </c>
      <c r="K75" s="85" t="n">
        <f aca="false">J75-I75</f>
        <v>0</v>
      </c>
      <c r="L75" s="84" t="n">
        <v>0</v>
      </c>
      <c r="M75" s="84" t="n">
        <v>0</v>
      </c>
      <c r="N75" s="85" t="n">
        <f aca="false">M75-L75</f>
        <v>0</v>
      </c>
      <c r="O75" s="84" t="n">
        <v>0</v>
      </c>
      <c r="P75" s="84" t="n">
        <v>0</v>
      </c>
      <c r="Q75" s="85" t="n">
        <f aca="false">P75-O75</f>
        <v>0</v>
      </c>
      <c r="R75" s="86" t="n">
        <v>0</v>
      </c>
      <c r="S75" s="86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542407196.182727</v>
      </c>
      <c r="G76" s="65" t="n">
        <f aca="false">G78+G80+G82+G84</f>
        <v>542407196.182727</v>
      </c>
      <c r="H76" s="66" t="n">
        <f aca="false">H78+H80+H82+H84</f>
        <v>0</v>
      </c>
      <c r="I76" s="64" t="n">
        <f aca="false">I78+I80+I82+I84</f>
        <v>685818028.5</v>
      </c>
      <c r="J76" s="65" t="n">
        <f aca="false">J78+J80+J82+J84</f>
        <v>685818028.5</v>
      </c>
      <c r="K76" s="66" t="n">
        <f aca="false">K78+K80+K82+K84</f>
        <v>0</v>
      </c>
      <c r="L76" s="64" t="n">
        <f aca="false">L78+L80+L82+L84</f>
        <v>1228225224.68273</v>
      </c>
      <c r="M76" s="65" t="n">
        <f aca="false">M78+M80+M82+M84</f>
        <v>1228225224.68273</v>
      </c>
      <c r="N76" s="66" t="n">
        <f aca="false">N78+N80+N82+N84</f>
        <v>0</v>
      </c>
      <c r="O76" s="65" t="n">
        <f aca="false">O78+O80+O82+O84</f>
        <v>1134826313.26273</v>
      </c>
      <c r="P76" s="65" t="n">
        <f aca="false">P78+P80+P82+P84</f>
        <v>1134826313.26273</v>
      </c>
      <c r="Q76" s="66" t="n">
        <f aca="false">Q78+Q80+Q82+Q84</f>
        <v>0</v>
      </c>
      <c r="R76" s="64" t="n">
        <f aca="false">R78+R80+R82+R84</f>
        <v>93398911.42</v>
      </c>
      <c r="S76" s="65" t="n">
        <f aca="false">S78+S80+S82+S84</f>
        <v>93398911.42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f aca="false">G77-F77</f>
        <v>0</v>
      </c>
      <c r="I77" s="77" t="n">
        <v>0</v>
      </c>
      <c r="J77" s="77" t="n">
        <v>0</v>
      </c>
      <c r="K77" s="78" t="n">
        <f aca="false">J77-I77</f>
        <v>0</v>
      </c>
      <c r="L77" s="77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9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f aca="false">G78-F78</f>
        <v>0</v>
      </c>
      <c r="I78" s="84" t="n">
        <v>0</v>
      </c>
      <c r="J78" s="84" t="n">
        <v>0</v>
      </c>
      <c r="K78" s="85" t="n">
        <f aca="false">J78-I78</f>
        <v>0</v>
      </c>
      <c r="L78" s="84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6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73836</v>
      </c>
      <c r="G79" s="77" t="n">
        <v>273836</v>
      </c>
      <c r="H79" s="78" t="n">
        <f aca="false">G79-F79</f>
        <v>0</v>
      </c>
      <c r="I79" s="77" t="n">
        <v>396012</v>
      </c>
      <c r="J79" s="77" t="n">
        <v>396012</v>
      </c>
      <c r="K79" s="78" t="n">
        <f aca="false">J79-I79</f>
        <v>0</v>
      </c>
      <c r="L79" s="77" t="n">
        <v>669848</v>
      </c>
      <c r="M79" s="77" t="n">
        <v>669848</v>
      </c>
      <c r="N79" s="78" t="n">
        <f aca="false">M79-L79</f>
        <v>0</v>
      </c>
      <c r="O79" s="77" t="n">
        <v>641994</v>
      </c>
      <c r="P79" s="77" t="n">
        <v>641994</v>
      </c>
      <c r="Q79" s="78" t="n">
        <f aca="false">P79-O79</f>
        <v>0</v>
      </c>
      <c r="R79" s="79" t="n">
        <v>27854</v>
      </c>
      <c r="S79" s="79" t="n">
        <v>27854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278050589.032727</v>
      </c>
      <c r="G80" s="84" t="n">
        <v>278050589.032727</v>
      </c>
      <c r="H80" s="85" t="n">
        <f aca="false">G80-F80</f>
        <v>0</v>
      </c>
      <c r="I80" s="84" t="n">
        <v>402638410.59</v>
      </c>
      <c r="J80" s="84" t="n">
        <v>402638410.59</v>
      </c>
      <c r="K80" s="85" t="n">
        <f aca="false">J80-I80</f>
        <v>0</v>
      </c>
      <c r="L80" s="84" t="n">
        <v>680688999.622727</v>
      </c>
      <c r="M80" s="84" t="n">
        <v>680688999.622727</v>
      </c>
      <c r="N80" s="85" t="n">
        <f aca="false">M80-L80</f>
        <v>0</v>
      </c>
      <c r="O80" s="84" t="n">
        <v>658159291.722727</v>
      </c>
      <c r="P80" s="84" t="n">
        <v>658159291.722727</v>
      </c>
      <c r="Q80" s="85" t="n">
        <f aca="false">P80-O80</f>
        <v>0</v>
      </c>
      <c r="R80" s="86" t="n">
        <v>22529707.9</v>
      </c>
      <c r="S80" s="86" t="n">
        <v>22529707.9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4034</v>
      </c>
      <c r="G81" s="77" t="n">
        <v>4034</v>
      </c>
      <c r="H81" s="78" t="n">
        <f aca="false">G81-F81</f>
        <v>0</v>
      </c>
      <c r="I81" s="77" t="n">
        <v>4066</v>
      </c>
      <c r="J81" s="77" t="n">
        <v>4066</v>
      </c>
      <c r="K81" s="78" t="n">
        <f aca="false">J81-I81</f>
        <v>0</v>
      </c>
      <c r="L81" s="77" t="n">
        <v>8100</v>
      </c>
      <c r="M81" s="77" t="n">
        <v>8100</v>
      </c>
      <c r="N81" s="78" t="n">
        <f aca="false">M81-L81</f>
        <v>0</v>
      </c>
      <c r="O81" s="77" t="n">
        <v>7400</v>
      </c>
      <c r="P81" s="77" t="n">
        <v>7400</v>
      </c>
      <c r="Q81" s="78" t="n">
        <f aca="false">P81-O81</f>
        <v>0</v>
      </c>
      <c r="R81" s="79" t="n">
        <v>700</v>
      </c>
      <c r="S81" s="79" t="n">
        <v>700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220045152.95</v>
      </c>
      <c r="G82" s="84" t="n">
        <v>220045152.95</v>
      </c>
      <c r="H82" s="85" t="n">
        <f aca="false">G82-F82</f>
        <v>0</v>
      </c>
      <c r="I82" s="84" t="n">
        <v>223320412.61</v>
      </c>
      <c r="J82" s="84" t="n">
        <v>223320412.61</v>
      </c>
      <c r="K82" s="85" t="n">
        <f aca="false">J82-I82</f>
        <v>0</v>
      </c>
      <c r="L82" s="84" t="n">
        <v>443365565.56</v>
      </c>
      <c r="M82" s="84" t="n">
        <v>443365565.56</v>
      </c>
      <c r="N82" s="85" t="n">
        <f aca="false">M82-L82</f>
        <v>0</v>
      </c>
      <c r="O82" s="84" t="n">
        <v>372496362.04</v>
      </c>
      <c r="P82" s="84" t="n">
        <v>372496362.04</v>
      </c>
      <c r="Q82" s="85" t="n">
        <f aca="false">P82-O82</f>
        <v>0</v>
      </c>
      <c r="R82" s="86" t="n">
        <v>70869203.52</v>
      </c>
      <c r="S82" s="86" t="n">
        <v>70869203.52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915</v>
      </c>
      <c r="G83" s="77" t="n">
        <v>1915</v>
      </c>
      <c r="H83" s="78" t="n">
        <f aca="false">G83-F83</f>
        <v>0</v>
      </c>
      <c r="I83" s="77" t="n">
        <v>2585</v>
      </c>
      <c r="J83" s="77" t="n">
        <v>2585</v>
      </c>
      <c r="K83" s="78" t="n">
        <f aca="false">J83-I83</f>
        <v>0</v>
      </c>
      <c r="L83" s="77" t="n">
        <v>4500</v>
      </c>
      <c r="M83" s="77" t="n">
        <v>4500</v>
      </c>
      <c r="N83" s="78" t="n">
        <f aca="false">M83-L83</f>
        <v>0</v>
      </c>
      <c r="O83" s="77" t="n">
        <v>4500</v>
      </c>
      <c r="P83" s="77" t="n">
        <v>4500</v>
      </c>
      <c r="Q83" s="78" t="n">
        <f aca="false">P83-O83</f>
        <v>0</v>
      </c>
      <c r="R83" s="79" t="n">
        <v>0</v>
      </c>
      <c r="S83" s="79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44311454.2</v>
      </c>
      <c r="G84" s="84" t="n">
        <v>44311454.2</v>
      </c>
      <c r="H84" s="85" t="n">
        <f aca="false">G84-F84</f>
        <v>0</v>
      </c>
      <c r="I84" s="84" t="n">
        <v>59859205.3</v>
      </c>
      <c r="J84" s="84" t="n">
        <v>59859205.3</v>
      </c>
      <c r="K84" s="85" t="n">
        <f aca="false">J84-I84</f>
        <v>0</v>
      </c>
      <c r="L84" s="84" t="n">
        <v>104170659.5</v>
      </c>
      <c r="M84" s="84" t="n">
        <v>104170659.5</v>
      </c>
      <c r="N84" s="85" t="n">
        <f aca="false">M84-L84</f>
        <v>0</v>
      </c>
      <c r="O84" s="84" t="n">
        <v>104170659.5</v>
      </c>
      <c r="P84" s="84" t="n">
        <v>104170659.5</v>
      </c>
      <c r="Q84" s="85" t="n">
        <f aca="false">P84-O84</f>
        <v>0</v>
      </c>
      <c r="R84" s="86" t="n">
        <v>0</v>
      </c>
      <c r="S84" s="86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706481236.54</v>
      </c>
      <c r="G85" s="65" t="n">
        <f aca="false">G87+G89+G91+G93</f>
        <v>707900135.93</v>
      </c>
      <c r="H85" s="66" t="n">
        <f aca="false">H87+H89+H91+H93</f>
        <v>1418899.39</v>
      </c>
      <c r="I85" s="64" t="n">
        <f aca="false">I87+I89+I91+I93</f>
        <v>38446317.88</v>
      </c>
      <c r="J85" s="65" t="n">
        <f aca="false">J87+J89+J91+J93</f>
        <v>38526912.41</v>
      </c>
      <c r="K85" s="66" t="n">
        <f aca="false">K87+K89+K91+K93</f>
        <v>80594.5299999998</v>
      </c>
      <c r="L85" s="64" t="n">
        <f aca="false">L87+L89+L91+L93</f>
        <v>744927554.42</v>
      </c>
      <c r="M85" s="65" t="n">
        <f aca="false">M87+M89+M91+M93</f>
        <v>746427048.34</v>
      </c>
      <c r="N85" s="66" t="n">
        <f aca="false">N87+N89+N91+N93</f>
        <v>1499493.92</v>
      </c>
      <c r="O85" s="65" t="n">
        <f aca="false">O87+O89+O91+O93</f>
        <v>676300155.96</v>
      </c>
      <c r="P85" s="65" t="n">
        <f aca="false">P87+P89+P91+P93</f>
        <v>677799649.88</v>
      </c>
      <c r="Q85" s="66" t="n">
        <f aca="false">Q87+Q89+Q91+Q93</f>
        <v>1499493.92</v>
      </c>
      <c r="R85" s="64" t="n">
        <f aca="false">R87+R89+R91+R93</f>
        <v>68627398.46</v>
      </c>
      <c r="S85" s="65" t="n">
        <f aca="false">S87+S89+S91+S93</f>
        <v>68627398.46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f aca="false">G86-F86</f>
        <v>0</v>
      </c>
      <c r="I86" s="77" t="n">
        <v>0</v>
      </c>
      <c r="J86" s="77" t="n">
        <v>0</v>
      </c>
      <c r="K86" s="78" t="n">
        <f aca="false">J86-I86</f>
        <v>0</v>
      </c>
      <c r="L86" s="77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9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f aca="false">G87-F87</f>
        <v>0</v>
      </c>
      <c r="I87" s="84" t="n">
        <v>0</v>
      </c>
      <c r="J87" s="84" t="n">
        <v>0</v>
      </c>
      <c r="K87" s="85" t="n">
        <f aca="false">J87-I87</f>
        <v>0</v>
      </c>
      <c r="L87" s="84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6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2212</v>
      </c>
      <c r="G88" s="77" t="n">
        <v>372212</v>
      </c>
      <c r="H88" s="78" t="n">
        <f aca="false">G88-F88</f>
        <v>0</v>
      </c>
      <c r="I88" s="77" t="n">
        <v>19725</v>
      </c>
      <c r="J88" s="77" t="n">
        <v>19725</v>
      </c>
      <c r="K88" s="78" t="n">
        <f aca="false">J88-I88</f>
        <v>0</v>
      </c>
      <c r="L88" s="77" t="n">
        <v>391937</v>
      </c>
      <c r="M88" s="77" t="n">
        <v>391937</v>
      </c>
      <c r="N88" s="78" t="n">
        <f aca="false">M88-L88</f>
        <v>0</v>
      </c>
      <c r="O88" s="77" t="n">
        <v>375611</v>
      </c>
      <c r="P88" s="77" t="n">
        <v>375611</v>
      </c>
      <c r="Q88" s="78" t="n">
        <f aca="false">P88-O88</f>
        <v>0</v>
      </c>
      <c r="R88" s="79" t="n">
        <v>16326</v>
      </c>
      <c r="S88" s="79" t="n">
        <v>1632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04682561.11</v>
      </c>
      <c r="G89" s="84" t="n">
        <v>404682561.11</v>
      </c>
      <c r="H89" s="85" t="n">
        <f aca="false">G89-F89</f>
        <v>0</v>
      </c>
      <c r="I89" s="84" t="n">
        <v>21445380.55</v>
      </c>
      <c r="J89" s="84" t="n">
        <v>21445380.55</v>
      </c>
      <c r="K89" s="85" t="n">
        <f aca="false">J89-I89</f>
        <v>0</v>
      </c>
      <c r="L89" s="84" t="n">
        <v>426127941.66</v>
      </c>
      <c r="M89" s="84" t="n">
        <v>426127941.66</v>
      </c>
      <c r="N89" s="85" t="n">
        <f aca="false">M89-L89</f>
        <v>0</v>
      </c>
      <c r="O89" s="84" t="n">
        <v>412922656.56</v>
      </c>
      <c r="P89" s="84" t="n">
        <v>412922656.56</v>
      </c>
      <c r="Q89" s="85" t="n">
        <f aca="false">P89-O89</f>
        <v>0</v>
      </c>
      <c r="R89" s="86" t="n">
        <v>13205285.1</v>
      </c>
      <c r="S89" s="86" t="n">
        <v>13205285.1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880</v>
      </c>
      <c r="G90" s="77" t="n">
        <v>4880</v>
      </c>
      <c r="H90" s="78" t="n">
        <f aca="false">G90-F90</f>
        <v>0</v>
      </c>
      <c r="I90" s="77" t="n">
        <v>288</v>
      </c>
      <c r="J90" s="77" t="n">
        <v>288</v>
      </c>
      <c r="K90" s="78" t="n">
        <f aca="false">J90-I90</f>
        <v>0</v>
      </c>
      <c r="L90" s="77" t="n">
        <v>5168</v>
      </c>
      <c r="M90" s="77" t="n">
        <v>5168</v>
      </c>
      <c r="N90" s="78" t="n">
        <f aca="false">M90-L90</f>
        <v>0</v>
      </c>
      <c r="O90" s="77" t="n">
        <v>4800</v>
      </c>
      <c r="P90" s="77" t="n">
        <v>4800</v>
      </c>
      <c r="Q90" s="78" t="n">
        <f aca="false">P90-O90</f>
        <v>0</v>
      </c>
      <c r="R90" s="79" t="n">
        <v>368</v>
      </c>
      <c r="S90" s="79" t="n">
        <v>368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258432023.54</v>
      </c>
      <c r="G91" s="84" t="n">
        <v>258432023.54</v>
      </c>
      <c r="H91" s="85" t="n">
        <f aca="false">G91-F91</f>
        <v>0</v>
      </c>
      <c r="I91" s="84" t="n">
        <v>14537679.81</v>
      </c>
      <c r="J91" s="84" t="n">
        <v>14537679.81</v>
      </c>
      <c r="K91" s="85" t="n">
        <f aca="false">J91-I91</f>
        <v>0</v>
      </c>
      <c r="L91" s="84" t="n">
        <v>272969703.35</v>
      </c>
      <c r="M91" s="84" t="n">
        <v>272969703.35</v>
      </c>
      <c r="N91" s="85" t="n">
        <f aca="false">M91-L91</f>
        <v>0</v>
      </c>
      <c r="O91" s="84" t="n">
        <v>217547589.99</v>
      </c>
      <c r="P91" s="84" t="n">
        <v>217547589.99</v>
      </c>
      <c r="Q91" s="85" t="n">
        <f aca="false">P91-O91</f>
        <v>0</v>
      </c>
      <c r="R91" s="86" t="n">
        <v>55422113.36</v>
      </c>
      <c r="S91" s="86" t="n">
        <v>55422113.36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1727</v>
      </c>
      <c r="G92" s="77" t="n">
        <v>1727</v>
      </c>
      <c r="H92" s="78" t="n">
        <f aca="false">G92-F92</f>
        <v>0</v>
      </c>
      <c r="I92" s="77" t="n">
        <v>98</v>
      </c>
      <c r="J92" s="77" t="n">
        <v>98</v>
      </c>
      <c r="K92" s="78" t="n">
        <f aca="false">J92-I92</f>
        <v>0</v>
      </c>
      <c r="L92" s="77" t="n">
        <v>1825</v>
      </c>
      <c r="M92" s="77" t="n">
        <v>1825</v>
      </c>
      <c r="N92" s="78" t="n">
        <f aca="false">M92-L92</f>
        <v>0</v>
      </c>
      <c r="O92" s="77" t="n">
        <v>1825</v>
      </c>
      <c r="P92" s="77" t="n">
        <v>1825</v>
      </c>
      <c r="Q92" s="78" t="n">
        <f aca="false">P92-O92</f>
        <v>0</v>
      </c>
      <c r="R92" s="79" t="n">
        <v>0</v>
      </c>
      <c r="S92" s="79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4" t="n">
        <v>43366651.89</v>
      </c>
      <c r="G93" s="84" t="n">
        <v>44785551.28</v>
      </c>
      <c r="H93" s="85" t="n">
        <f aca="false">G93-F93</f>
        <v>1418899.39</v>
      </c>
      <c r="I93" s="84" t="n">
        <v>2463257.52</v>
      </c>
      <c r="J93" s="84" t="n">
        <v>2543852.05</v>
      </c>
      <c r="K93" s="85" t="n">
        <f aca="false">J93-I93</f>
        <v>80594.5299999998</v>
      </c>
      <c r="L93" s="84" t="n">
        <v>45829909.41</v>
      </c>
      <c r="M93" s="84" t="n">
        <v>47329403.33</v>
      </c>
      <c r="N93" s="85" t="n">
        <f aca="false">M93-L93</f>
        <v>1499493.92</v>
      </c>
      <c r="O93" s="84" t="n">
        <v>45829909.41</v>
      </c>
      <c r="P93" s="84" t="n">
        <v>47329403.33</v>
      </c>
      <c r="Q93" s="85" t="n">
        <f aca="false">P93-O93</f>
        <v>1499493.92</v>
      </c>
      <c r="R93" s="86" t="n">
        <v>0</v>
      </c>
      <c r="S93" s="86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126185824.42</v>
      </c>
      <c r="G94" s="65" t="n">
        <f aca="false">G96+G98+G100+G102</f>
        <v>126414230.84</v>
      </c>
      <c r="H94" s="66" t="n">
        <f aca="false">H96+H98+H100+H102</f>
        <v>228406.420000002</v>
      </c>
      <c r="I94" s="64" t="n">
        <f aca="false">I96+I98+I100+I102</f>
        <v>623052581.52</v>
      </c>
      <c r="J94" s="65" t="n">
        <f aca="false">J96+J98+J100+J102</f>
        <v>623401034.1</v>
      </c>
      <c r="K94" s="66" t="n">
        <f aca="false">K96+K98+K100+K102</f>
        <v>348452.579999983</v>
      </c>
      <c r="L94" s="64" t="n">
        <f aca="false">L96+L98+L100+L102</f>
        <v>749238405.94</v>
      </c>
      <c r="M94" s="65" t="n">
        <f aca="false">M96+M98+M100+M102</f>
        <v>749815264.94</v>
      </c>
      <c r="N94" s="66" t="n">
        <f aca="false">N96+N98+N100+N102</f>
        <v>576859</v>
      </c>
      <c r="O94" s="65" t="n">
        <f aca="false">O96+O98+O100+O102</f>
        <v>622276798.01</v>
      </c>
      <c r="P94" s="65" t="n">
        <f aca="false">P96+P98+P100+P102</f>
        <v>622276798.01</v>
      </c>
      <c r="Q94" s="66" t="n">
        <f aca="false">Q96+Q98+Q100+Q102</f>
        <v>0</v>
      </c>
      <c r="R94" s="64" t="n">
        <f aca="false">R96+R98+R100+R102</f>
        <v>126961607.93</v>
      </c>
      <c r="S94" s="65" t="n">
        <f aca="false">S96+S98+S100+S102</f>
        <v>127538466.93</v>
      </c>
      <c r="T94" s="67" t="n">
        <f aca="false">T96+T98+T100+T102</f>
        <v>576859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0</v>
      </c>
      <c r="Y94" s="69" t="n">
        <f aca="false">M94-P94-S94</f>
        <v>0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f aca="false">G95-F95</f>
        <v>0</v>
      </c>
      <c r="I95" s="77" t="n">
        <v>0</v>
      </c>
      <c r="J95" s="77" t="n">
        <v>0</v>
      </c>
      <c r="K95" s="78" t="n">
        <f aca="false">J95-I95</f>
        <v>0</v>
      </c>
      <c r="L95" s="77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9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f aca="false">G96-F96</f>
        <v>0</v>
      </c>
      <c r="I96" s="84" t="n">
        <v>0</v>
      </c>
      <c r="J96" s="84" t="n">
        <v>0</v>
      </c>
      <c r="K96" s="85" t="n">
        <f aca="false">J96-I96</f>
        <v>0</v>
      </c>
      <c r="L96" s="84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6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59971</v>
      </c>
      <c r="G97" s="77" t="n">
        <v>59971</v>
      </c>
      <c r="H97" s="78" t="n">
        <f aca="false">G97-F97</f>
        <v>0</v>
      </c>
      <c r="I97" s="77" t="n">
        <v>337718</v>
      </c>
      <c r="J97" s="77" t="n">
        <v>337718</v>
      </c>
      <c r="K97" s="78" t="n">
        <f aca="false">J97-I97</f>
        <v>0</v>
      </c>
      <c r="L97" s="77" t="n">
        <v>397689</v>
      </c>
      <c r="M97" s="77" t="n">
        <v>397689</v>
      </c>
      <c r="N97" s="78" t="n">
        <f aca="false">M97-L97</f>
        <v>0</v>
      </c>
      <c r="O97" s="77" t="n">
        <v>381726</v>
      </c>
      <c r="P97" s="77" t="n">
        <v>381726</v>
      </c>
      <c r="Q97" s="78" t="n">
        <f aca="false">P97-O97</f>
        <v>0</v>
      </c>
      <c r="R97" s="79" t="n">
        <v>15963</v>
      </c>
      <c r="S97" s="79" t="n">
        <v>15963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62121215.4</v>
      </c>
      <c r="G98" s="84" t="n">
        <v>62121215.4</v>
      </c>
      <c r="H98" s="85" t="n">
        <f aca="false">G98-F98</f>
        <v>0</v>
      </c>
      <c r="I98" s="84" t="n">
        <v>348948940.36</v>
      </c>
      <c r="J98" s="84" t="n">
        <v>348948940.36</v>
      </c>
      <c r="K98" s="85" t="n">
        <f aca="false">J98-I98</f>
        <v>0</v>
      </c>
      <c r="L98" s="84" t="n">
        <v>411070155.76</v>
      </c>
      <c r="M98" s="84" t="n">
        <v>411070155.76</v>
      </c>
      <c r="N98" s="85" t="n">
        <f aca="false">M98-L98</f>
        <v>0</v>
      </c>
      <c r="O98" s="84" t="n">
        <v>394921421.44</v>
      </c>
      <c r="P98" s="84" t="n">
        <v>394921421.44</v>
      </c>
      <c r="Q98" s="85" t="n">
        <f aca="false">P98-O98</f>
        <v>0</v>
      </c>
      <c r="R98" s="86" t="n">
        <v>16148734.32</v>
      </c>
      <c r="S98" s="86" t="n">
        <v>16148734.32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651</v>
      </c>
      <c r="G99" s="77" t="n">
        <v>653</v>
      </c>
      <c r="H99" s="78" t="n">
        <f aca="false">G99-F99</f>
        <v>2</v>
      </c>
      <c r="I99" s="77" t="n">
        <v>2736</v>
      </c>
      <c r="J99" s="77" t="n">
        <v>2739</v>
      </c>
      <c r="K99" s="78" t="n">
        <f aca="false">J99-I99</f>
        <v>3</v>
      </c>
      <c r="L99" s="77" t="n">
        <v>3387</v>
      </c>
      <c r="M99" s="77" t="n">
        <v>3392</v>
      </c>
      <c r="N99" s="78" t="n">
        <f aca="false">M99-L99</f>
        <v>5</v>
      </c>
      <c r="O99" s="77" t="n">
        <v>2900</v>
      </c>
      <c r="P99" s="77" t="n">
        <v>2900</v>
      </c>
      <c r="Q99" s="78" t="n">
        <f aca="false">P99-O99</f>
        <v>0</v>
      </c>
      <c r="R99" s="79" t="n">
        <v>487</v>
      </c>
      <c r="S99" s="79" t="n">
        <v>492</v>
      </c>
      <c r="T99" s="80" t="n">
        <f aca="false">S99-R99</f>
        <v>5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3357595.24</v>
      </c>
      <c r="G100" s="84" t="n">
        <v>53586001.66</v>
      </c>
      <c r="H100" s="85" t="n">
        <f aca="false">G100-F100</f>
        <v>228406.420000002</v>
      </c>
      <c r="I100" s="84" t="n">
        <v>210155647.44</v>
      </c>
      <c r="J100" s="84" t="n">
        <v>210504100.02</v>
      </c>
      <c r="K100" s="85" t="n">
        <f aca="false">J100-I100</f>
        <v>348452.579999983</v>
      </c>
      <c r="L100" s="84" t="n">
        <v>263513242.68</v>
      </c>
      <c r="M100" s="84" t="n">
        <v>264090101.68</v>
      </c>
      <c r="N100" s="85" t="n">
        <f aca="false">M100-L100</f>
        <v>576859</v>
      </c>
      <c r="O100" s="84" t="n">
        <v>152700369.07</v>
      </c>
      <c r="P100" s="84" t="n">
        <v>152700369.07</v>
      </c>
      <c r="Q100" s="85" t="n">
        <f aca="false">P100-O100</f>
        <v>0</v>
      </c>
      <c r="R100" s="86" t="n">
        <v>110812873.61</v>
      </c>
      <c r="S100" s="86" t="n">
        <v>111389732.61</v>
      </c>
      <c r="T100" s="87" t="n">
        <f aca="false">S100-R100</f>
        <v>576859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419</v>
      </c>
      <c r="G101" s="77" t="n">
        <v>419</v>
      </c>
      <c r="H101" s="78" t="n">
        <f aca="false">G101-F101</f>
        <v>0</v>
      </c>
      <c r="I101" s="77" t="n">
        <v>2506</v>
      </c>
      <c r="J101" s="77" t="n">
        <v>2506</v>
      </c>
      <c r="K101" s="78" t="n">
        <f aca="false">J101-I101</f>
        <v>0</v>
      </c>
      <c r="L101" s="77" t="n">
        <v>2925</v>
      </c>
      <c r="M101" s="77" t="n">
        <v>2925</v>
      </c>
      <c r="N101" s="78" t="n">
        <f aca="false">M101-L101</f>
        <v>0</v>
      </c>
      <c r="O101" s="77" t="n">
        <v>2925</v>
      </c>
      <c r="P101" s="77" t="n">
        <v>2925</v>
      </c>
      <c r="Q101" s="78" t="n">
        <f aca="false">P101-O101</f>
        <v>0</v>
      </c>
      <c r="R101" s="79" t="n">
        <v>0</v>
      </c>
      <c r="S101" s="79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10707013.78</v>
      </c>
      <c r="G102" s="84" t="n">
        <v>10707013.78</v>
      </c>
      <c r="H102" s="85" t="n">
        <f aca="false">G102-F102</f>
        <v>0</v>
      </c>
      <c r="I102" s="84" t="n">
        <v>63947993.72</v>
      </c>
      <c r="J102" s="84" t="n">
        <v>63947993.72</v>
      </c>
      <c r="K102" s="85" t="n">
        <f aca="false">J102-I102</f>
        <v>0</v>
      </c>
      <c r="L102" s="84" t="n">
        <v>74655007.5</v>
      </c>
      <c r="M102" s="84" t="n">
        <v>74655007.5</v>
      </c>
      <c r="N102" s="85" t="n">
        <f aca="false">M102-L102</f>
        <v>0</v>
      </c>
      <c r="O102" s="84" t="n">
        <v>74655007.5</v>
      </c>
      <c r="P102" s="84" t="n">
        <v>74655007.5</v>
      </c>
      <c r="Q102" s="85" t="n">
        <f aca="false">P102-O102</f>
        <v>0</v>
      </c>
      <c r="R102" s="86" t="n">
        <v>0</v>
      </c>
      <c r="S102" s="86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119134203.52</v>
      </c>
      <c r="G103" s="65" t="n">
        <f aca="false">G105+G107+G109+G111</f>
        <v>119134203.52</v>
      </c>
      <c r="H103" s="66" t="n">
        <f aca="false">H105+H107+H109+H111</f>
        <v>0</v>
      </c>
      <c r="I103" s="64" t="n">
        <f aca="false">I105+I107+I109+I111</f>
        <v>10954642.52</v>
      </c>
      <c r="J103" s="65" t="n">
        <f aca="false">J105+J107+J109+J111</f>
        <v>10954642.52</v>
      </c>
      <c r="K103" s="66" t="n">
        <f aca="false">K105+K107+K109+K111</f>
        <v>0</v>
      </c>
      <c r="L103" s="64" t="n">
        <f aca="false">L105+L107+L109+L111</f>
        <v>130088846.04</v>
      </c>
      <c r="M103" s="65" t="n">
        <f aca="false">M105+M107+M109+M111</f>
        <v>130088846.04</v>
      </c>
      <c r="N103" s="66" t="n">
        <f aca="false">N105+N107+N109+N111</f>
        <v>0</v>
      </c>
      <c r="O103" s="65" t="n">
        <f aca="false">O105+O107+O109+O111</f>
        <v>126342195.29</v>
      </c>
      <c r="P103" s="65" t="n">
        <f aca="false">P105+P107+P109+P111</f>
        <v>126342195.29</v>
      </c>
      <c r="Q103" s="66" t="n">
        <f aca="false">Q105+Q107+Q109+Q111</f>
        <v>0</v>
      </c>
      <c r="R103" s="64" t="n">
        <f aca="false">R105+R107+R109+R111</f>
        <v>3746650.75</v>
      </c>
      <c r="S103" s="65" t="n">
        <f aca="false">S105+S107+S109+S111</f>
        <v>3746650.75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f aca="false">G104-F104</f>
        <v>0</v>
      </c>
      <c r="I104" s="77" t="n">
        <v>0</v>
      </c>
      <c r="J104" s="77" t="n">
        <v>0</v>
      </c>
      <c r="K104" s="78" t="n">
        <f aca="false">J104-I104</f>
        <v>0</v>
      </c>
      <c r="L104" s="77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9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f aca="false">G105-F105</f>
        <v>0</v>
      </c>
      <c r="I105" s="84" t="n">
        <v>0</v>
      </c>
      <c r="J105" s="84" t="n">
        <v>0</v>
      </c>
      <c r="K105" s="85" t="n">
        <f aca="false">J105-I105</f>
        <v>0</v>
      </c>
      <c r="L105" s="84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6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940</v>
      </c>
      <c r="G106" s="77" t="n">
        <v>78940</v>
      </c>
      <c r="H106" s="78" t="n">
        <f aca="false">G106-F106</f>
        <v>0</v>
      </c>
      <c r="I106" s="77" t="n">
        <v>7185</v>
      </c>
      <c r="J106" s="77" t="n">
        <v>7185</v>
      </c>
      <c r="K106" s="78" t="n">
        <f aca="false">J106-I106</f>
        <v>0</v>
      </c>
      <c r="L106" s="77" t="n">
        <v>86125</v>
      </c>
      <c r="M106" s="77" t="n">
        <v>86125</v>
      </c>
      <c r="N106" s="78" t="n">
        <f aca="false">M106-L106</f>
        <v>0</v>
      </c>
      <c r="O106" s="77" t="n">
        <v>84290</v>
      </c>
      <c r="P106" s="77" t="n">
        <v>84290</v>
      </c>
      <c r="Q106" s="78" t="n">
        <f aca="false">P106-O106</f>
        <v>0</v>
      </c>
      <c r="R106" s="79" t="n">
        <v>1835</v>
      </c>
      <c r="S106" s="79" t="n">
        <v>1835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77833439.28</v>
      </c>
      <c r="G107" s="84" t="n">
        <v>77833439.28</v>
      </c>
      <c r="H107" s="85" t="n">
        <f aca="false">G107-F107</f>
        <v>0</v>
      </c>
      <c r="I107" s="84" t="n">
        <v>7065740.43</v>
      </c>
      <c r="J107" s="84" t="n">
        <v>7065740.43</v>
      </c>
      <c r="K107" s="85" t="n">
        <f aca="false">J107-I107</f>
        <v>0</v>
      </c>
      <c r="L107" s="84" t="n">
        <v>84899179.71</v>
      </c>
      <c r="M107" s="84" t="n">
        <v>84899179.71</v>
      </c>
      <c r="N107" s="85" t="n">
        <f aca="false">M107-L107</f>
        <v>0</v>
      </c>
      <c r="O107" s="84" t="n">
        <v>83414939.96</v>
      </c>
      <c r="P107" s="84" t="n">
        <v>83414939.96</v>
      </c>
      <c r="Q107" s="85" t="n">
        <f aca="false">P107-O107</f>
        <v>0</v>
      </c>
      <c r="R107" s="86" t="n">
        <v>1484239.75</v>
      </c>
      <c r="S107" s="86" t="n">
        <v>1484239.75</v>
      </c>
      <c r="T107" s="87" t="n">
        <f aca="false">S107-R107</f>
        <v>0</v>
      </c>
      <c r="U107" s="69"/>
      <c r="V107" s="69" t="n">
        <f aca="false">L107-I107-F107</f>
        <v>0</v>
      </c>
      <c r="W107" s="69" t="n">
        <f aca="false">M107-J107-G107</f>
        <v>0</v>
      </c>
      <c r="X107" s="69" t="n">
        <f aca="false">L107-O107-R107</f>
        <v>0</v>
      </c>
      <c r="Y107" s="69" t="n">
        <f aca="false">M107-P107-S107</f>
        <v>0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731</v>
      </c>
      <c r="G108" s="77" t="n">
        <v>731</v>
      </c>
      <c r="H108" s="78" t="n">
        <f aca="false">G108-F108</f>
        <v>0</v>
      </c>
      <c r="I108" s="77" t="n">
        <v>65</v>
      </c>
      <c r="J108" s="77" t="n">
        <v>65</v>
      </c>
      <c r="K108" s="78" t="n">
        <f aca="false">J108-I108</f>
        <v>0</v>
      </c>
      <c r="L108" s="77" t="n">
        <v>796</v>
      </c>
      <c r="M108" s="77" t="n">
        <v>796</v>
      </c>
      <c r="N108" s="78" t="n">
        <f aca="false">M108-L108</f>
        <v>0</v>
      </c>
      <c r="O108" s="77" t="n">
        <v>780</v>
      </c>
      <c r="P108" s="77" t="n">
        <v>780</v>
      </c>
      <c r="Q108" s="78" t="n">
        <f aca="false">P108-O108</f>
        <v>0</v>
      </c>
      <c r="R108" s="79" t="n">
        <v>16</v>
      </c>
      <c r="S108" s="79" t="n">
        <v>16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4448234.2</v>
      </c>
      <c r="G109" s="84" t="n">
        <v>24448234.2</v>
      </c>
      <c r="H109" s="85" t="n">
        <f aca="false">G109-F109</f>
        <v>0</v>
      </c>
      <c r="I109" s="84" t="n">
        <v>2077475.84</v>
      </c>
      <c r="J109" s="84" t="n">
        <v>2077475.84</v>
      </c>
      <c r="K109" s="85" t="n">
        <f aca="false">J109-I109</f>
        <v>0</v>
      </c>
      <c r="L109" s="84" t="n">
        <v>26525710.04</v>
      </c>
      <c r="M109" s="84" t="n">
        <v>26525710.04</v>
      </c>
      <c r="N109" s="85" t="n">
        <f aca="false">M109-L109</f>
        <v>0</v>
      </c>
      <c r="O109" s="84" t="n">
        <v>24263299.04</v>
      </c>
      <c r="P109" s="84" t="n">
        <v>24263299.04</v>
      </c>
      <c r="Q109" s="85" t="n">
        <f aca="false">P109-O109</f>
        <v>0</v>
      </c>
      <c r="R109" s="86" t="n">
        <v>2262411</v>
      </c>
      <c r="S109" s="86" t="n">
        <v>2262411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04</v>
      </c>
      <c r="G110" s="77" t="n">
        <v>704</v>
      </c>
      <c r="H110" s="78" t="n">
        <f aca="false">G110-F110</f>
        <v>0</v>
      </c>
      <c r="I110" s="77" t="n">
        <v>76</v>
      </c>
      <c r="J110" s="77" t="n">
        <v>76</v>
      </c>
      <c r="K110" s="78" t="n">
        <f aca="false">J110-I110</f>
        <v>0</v>
      </c>
      <c r="L110" s="77" t="n">
        <v>780</v>
      </c>
      <c r="M110" s="77" t="n">
        <v>780</v>
      </c>
      <c r="N110" s="78" t="n">
        <f aca="false">M110-L110</f>
        <v>0</v>
      </c>
      <c r="O110" s="77" t="n">
        <v>780</v>
      </c>
      <c r="P110" s="77" t="n">
        <v>780</v>
      </c>
      <c r="Q110" s="78" t="n">
        <f aca="false">P110-O110</f>
        <v>0</v>
      </c>
      <c r="R110" s="79" t="n">
        <v>0</v>
      </c>
      <c r="S110" s="79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6852530.04</v>
      </c>
      <c r="G111" s="84" t="n">
        <v>16852530.04</v>
      </c>
      <c r="H111" s="85" t="n">
        <f aca="false">G111-F111</f>
        <v>0</v>
      </c>
      <c r="I111" s="84" t="n">
        <v>1811426.25</v>
      </c>
      <c r="J111" s="84" t="n">
        <v>1811426.25</v>
      </c>
      <c r="K111" s="85" t="n">
        <f aca="false">J111-I111</f>
        <v>0</v>
      </c>
      <c r="L111" s="84" t="n">
        <v>18663956.29</v>
      </c>
      <c r="M111" s="84" t="n">
        <v>18663956.29</v>
      </c>
      <c r="N111" s="85" t="n">
        <f aca="false">M111-L111</f>
        <v>0</v>
      </c>
      <c r="O111" s="84" t="n">
        <v>18663956.29</v>
      </c>
      <c r="P111" s="84" t="n">
        <v>18663956.29</v>
      </c>
      <c r="Q111" s="85" t="n">
        <f aca="false">P111-O111</f>
        <v>0</v>
      </c>
      <c r="R111" s="86" t="n">
        <v>0</v>
      </c>
      <c r="S111" s="86" t="n">
        <v>0</v>
      </c>
      <c r="T111" s="87" t="n">
        <f aca="false">S111-R111</f>
        <v>0</v>
      </c>
      <c r="U111" s="69"/>
      <c r="V111" s="69" t="n">
        <f aca="false">L111-I111-F111</f>
        <v>0</v>
      </c>
      <c r="W111" s="69" t="n">
        <f aca="false">M111-J111-G111</f>
        <v>0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685600637.64</v>
      </c>
      <c r="G112" s="65" t="n">
        <f aca="false">G114+G116+G118+G120</f>
        <v>687159944.61</v>
      </c>
      <c r="H112" s="66" t="n">
        <f aca="false">H114+H116+H118+H120</f>
        <v>1559306.97</v>
      </c>
      <c r="I112" s="64" t="n">
        <f aca="false">I114+I116+I118+I120</f>
        <v>271253241.83</v>
      </c>
      <c r="J112" s="65" t="n">
        <f aca="false">J114+J116+J118+J120</f>
        <v>271952474.45</v>
      </c>
      <c r="K112" s="66" t="n">
        <f aca="false">K114+K116+K118+K120</f>
        <v>699232.619999999</v>
      </c>
      <c r="L112" s="64" t="n">
        <f aca="false">L114+L116+L118+L120</f>
        <v>956853879.47</v>
      </c>
      <c r="M112" s="65" t="n">
        <f aca="false">M114+M116+M118+M120</f>
        <v>959112419.06</v>
      </c>
      <c r="N112" s="66" t="n">
        <f aca="false">N114+N116+N118+N120</f>
        <v>2258539.59</v>
      </c>
      <c r="O112" s="65" t="n">
        <f aca="false">O114+O116+O118+O120</f>
        <v>913135719.12</v>
      </c>
      <c r="P112" s="65" t="n">
        <f aca="false">P114+P116+P118+P120</f>
        <v>915394258.71</v>
      </c>
      <c r="Q112" s="66" t="n">
        <f aca="false">Q114+Q116+Q118+Q120</f>
        <v>2258539.59</v>
      </c>
      <c r="R112" s="64" t="n">
        <f aca="false">R114+R116+R118+R120</f>
        <v>43718160.35</v>
      </c>
      <c r="S112" s="65" t="n">
        <f aca="false">S114+S116+S118+S120</f>
        <v>43718160.35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f aca="false">G113-F113</f>
        <v>0</v>
      </c>
      <c r="I113" s="77" t="n">
        <v>0</v>
      </c>
      <c r="J113" s="77" t="n">
        <v>0</v>
      </c>
      <c r="K113" s="78" t="n">
        <f aca="false">J113-I113</f>
        <v>0</v>
      </c>
      <c r="L113" s="77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9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f aca="false">G114-F114</f>
        <v>0</v>
      </c>
      <c r="I114" s="84" t="n">
        <v>0</v>
      </c>
      <c r="J114" s="84" t="n">
        <v>0</v>
      </c>
      <c r="K114" s="85" t="n">
        <f aca="false">J114-I114</f>
        <v>0</v>
      </c>
      <c r="L114" s="84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6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65787</v>
      </c>
      <c r="G115" s="77" t="n">
        <v>365787</v>
      </c>
      <c r="H115" s="78" t="n">
        <f aca="false">G115-F115</f>
        <v>0</v>
      </c>
      <c r="I115" s="77" t="n">
        <v>149814</v>
      </c>
      <c r="J115" s="77" t="n">
        <v>149814</v>
      </c>
      <c r="K115" s="78" t="n">
        <f aca="false">J115-I115</f>
        <v>0</v>
      </c>
      <c r="L115" s="77" t="n">
        <v>515601</v>
      </c>
      <c r="M115" s="77" t="n">
        <v>515601</v>
      </c>
      <c r="N115" s="78" t="n">
        <f aca="false">M115-L115</f>
        <v>0</v>
      </c>
      <c r="O115" s="77" t="n">
        <v>491550</v>
      </c>
      <c r="P115" s="77" t="n">
        <v>491550</v>
      </c>
      <c r="Q115" s="78" t="n">
        <f aca="false">P115-O115</f>
        <v>0</v>
      </c>
      <c r="R115" s="79" t="n">
        <v>24051</v>
      </c>
      <c r="S115" s="79" t="n">
        <v>2405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386321993.65</v>
      </c>
      <c r="G116" s="84" t="n">
        <v>386321993.65</v>
      </c>
      <c r="H116" s="85" t="n">
        <f aca="false">G116-F116</f>
        <v>0</v>
      </c>
      <c r="I116" s="84" t="n">
        <v>156761642.79</v>
      </c>
      <c r="J116" s="84" t="n">
        <v>156761642.79</v>
      </c>
      <c r="K116" s="85" t="n">
        <f aca="false">J116-I116</f>
        <v>0</v>
      </c>
      <c r="L116" s="84" t="n">
        <v>543083636.44</v>
      </c>
      <c r="M116" s="84" t="n">
        <v>543083636.44</v>
      </c>
      <c r="N116" s="85" t="n">
        <f aca="false">M116-L116</f>
        <v>0</v>
      </c>
      <c r="O116" s="84" t="n">
        <v>523599310.09</v>
      </c>
      <c r="P116" s="84" t="n">
        <v>523599310.09</v>
      </c>
      <c r="Q116" s="85" t="n">
        <f aca="false">P116-O116</f>
        <v>0</v>
      </c>
      <c r="R116" s="86" t="n">
        <v>19484326.35</v>
      </c>
      <c r="S116" s="86" t="n">
        <v>19484326.35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8.19563865661621E-008</v>
      </c>
      <c r="Y116" s="69" t="n">
        <f aca="false">M116-P116-S116</f>
        <v>8.19563865661621E-008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504</v>
      </c>
      <c r="G117" s="77" t="n">
        <v>5504</v>
      </c>
      <c r="H117" s="78" t="n">
        <f aca="false">G117-F117</f>
        <v>0</v>
      </c>
      <c r="I117" s="77" t="n">
        <v>2112</v>
      </c>
      <c r="J117" s="77" t="n">
        <v>2112</v>
      </c>
      <c r="K117" s="78" t="n">
        <f aca="false">J117-I117</f>
        <v>0</v>
      </c>
      <c r="L117" s="77" t="n">
        <v>7616</v>
      </c>
      <c r="M117" s="77" t="n">
        <v>7616</v>
      </c>
      <c r="N117" s="78" t="n">
        <f aca="false">M117-L117</f>
        <v>0</v>
      </c>
      <c r="O117" s="77" t="n">
        <v>7150</v>
      </c>
      <c r="P117" s="77" t="n">
        <v>7150</v>
      </c>
      <c r="Q117" s="78" t="n">
        <f aca="false">P117-O117</f>
        <v>0</v>
      </c>
      <c r="R117" s="79" t="n">
        <v>466</v>
      </c>
      <c r="S117" s="79" t="n">
        <v>466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276672061.93</v>
      </c>
      <c r="G118" s="84" t="n">
        <v>276672061.93</v>
      </c>
      <c r="H118" s="85" t="n">
        <f aca="false">G118-F118</f>
        <v>0</v>
      </c>
      <c r="I118" s="84" t="n">
        <v>104354236.78</v>
      </c>
      <c r="J118" s="84" t="n">
        <v>104354236.78</v>
      </c>
      <c r="K118" s="85" t="n">
        <f aca="false">J118-I118</f>
        <v>0</v>
      </c>
      <c r="L118" s="84" t="n">
        <v>381026298.71</v>
      </c>
      <c r="M118" s="84" t="n">
        <v>381026298.71</v>
      </c>
      <c r="N118" s="85" t="n">
        <f aca="false">M118-L118</f>
        <v>0</v>
      </c>
      <c r="O118" s="84" t="n">
        <v>356792464.71</v>
      </c>
      <c r="P118" s="84" t="n">
        <v>356792464.71</v>
      </c>
      <c r="Q118" s="85" t="n">
        <f aca="false">P118-O118</f>
        <v>0</v>
      </c>
      <c r="R118" s="86" t="n">
        <v>24233834</v>
      </c>
      <c r="S118" s="86" t="n">
        <v>24233834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967</v>
      </c>
      <c r="G119" s="77" t="n">
        <v>968</v>
      </c>
      <c r="H119" s="78" t="n">
        <f aca="false">G119-F119</f>
        <v>1</v>
      </c>
      <c r="I119" s="77" t="n">
        <v>433</v>
      </c>
      <c r="J119" s="77" t="n">
        <v>434</v>
      </c>
      <c r="K119" s="78" t="n">
        <f aca="false">J119-I119</f>
        <v>1</v>
      </c>
      <c r="L119" s="77" t="n">
        <v>1400</v>
      </c>
      <c r="M119" s="77" t="n">
        <v>1402</v>
      </c>
      <c r="N119" s="78" t="n">
        <f aca="false">M119-L119</f>
        <v>2</v>
      </c>
      <c r="O119" s="77" t="n">
        <v>1400</v>
      </c>
      <c r="P119" s="77" t="n">
        <v>1402</v>
      </c>
      <c r="Q119" s="78" t="n">
        <f aca="false">P119-O119</f>
        <v>2</v>
      </c>
      <c r="R119" s="79" t="n">
        <v>0</v>
      </c>
      <c r="S119" s="79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22606582.06</v>
      </c>
      <c r="G120" s="84" t="n">
        <v>24165889.03</v>
      </c>
      <c r="H120" s="85" t="n">
        <f aca="false">G120-F120</f>
        <v>1559306.97</v>
      </c>
      <c r="I120" s="84" t="n">
        <v>10137362.26</v>
      </c>
      <c r="J120" s="84" t="n">
        <v>10836594.88</v>
      </c>
      <c r="K120" s="85" t="n">
        <f aca="false">J120-I120</f>
        <v>699232.619999999</v>
      </c>
      <c r="L120" s="84" t="n">
        <v>32743944.32</v>
      </c>
      <c r="M120" s="84" t="n">
        <v>35002483.91</v>
      </c>
      <c r="N120" s="85" t="n">
        <f aca="false">M120-L120</f>
        <v>2258539.59</v>
      </c>
      <c r="O120" s="84" t="n">
        <v>32743944.32</v>
      </c>
      <c r="P120" s="84" t="n">
        <v>35002483.91</v>
      </c>
      <c r="Q120" s="85" t="n">
        <f aca="false">P120-O120</f>
        <v>2258539.59</v>
      </c>
      <c r="R120" s="86" t="n">
        <v>0</v>
      </c>
      <c r="S120" s="86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279893567.95</v>
      </c>
      <c r="G121" s="65" t="n">
        <f aca="false">G123+G125+G127+G129</f>
        <v>279893567.95</v>
      </c>
      <c r="H121" s="66" t="n">
        <f aca="false">H123+H125+H127+H129</f>
        <v>0</v>
      </c>
      <c r="I121" s="64" t="n">
        <f aca="false">I123+I125+I127+I129</f>
        <v>140721904.35</v>
      </c>
      <c r="J121" s="65" t="n">
        <f aca="false">J123+J125+J127+J129</f>
        <v>140721904.35</v>
      </c>
      <c r="K121" s="66" t="n">
        <f aca="false">K123+K125+K127+K129</f>
        <v>0</v>
      </c>
      <c r="L121" s="64" t="n">
        <f aca="false">L123+L125+L127+L129</f>
        <v>420615472.3</v>
      </c>
      <c r="M121" s="65" t="n">
        <f aca="false">M123+M125+M127+M129</f>
        <v>420615472.3</v>
      </c>
      <c r="N121" s="66" t="n">
        <f aca="false">N123+N125+N127+N129</f>
        <v>0</v>
      </c>
      <c r="O121" s="65" t="n">
        <f aca="false">O123+O125+O127+O129</f>
        <v>400323739.4</v>
      </c>
      <c r="P121" s="65" t="n">
        <f aca="false">P123+P125+P127+P129</f>
        <v>400323739.4</v>
      </c>
      <c r="Q121" s="66" t="n">
        <f aca="false">Q123+Q125+Q127+Q129</f>
        <v>0</v>
      </c>
      <c r="R121" s="64" t="n">
        <f aca="false">R123+R125+R127+R129</f>
        <v>20291732.9</v>
      </c>
      <c r="S121" s="65" t="n">
        <f aca="false">S123+S125+S127+S129</f>
        <v>20291732.9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f aca="false">G122-F122</f>
        <v>0</v>
      </c>
      <c r="I122" s="77" t="n">
        <v>0</v>
      </c>
      <c r="J122" s="77" t="n">
        <v>0</v>
      </c>
      <c r="K122" s="78" t="n">
        <f aca="false">J122-I122</f>
        <v>0</v>
      </c>
      <c r="L122" s="77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9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f aca="false">G123-F123</f>
        <v>0</v>
      </c>
      <c r="I123" s="84" t="n">
        <v>0</v>
      </c>
      <c r="J123" s="84" t="n">
        <v>0</v>
      </c>
      <c r="K123" s="85" t="n">
        <f aca="false">J123-I123</f>
        <v>0</v>
      </c>
      <c r="L123" s="84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6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0839</v>
      </c>
      <c r="G124" s="77" t="n">
        <v>140839</v>
      </c>
      <c r="H124" s="78" t="n">
        <f aca="false">G124-F124</f>
        <v>0</v>
      </c>
      <c r="I124" s="77" t="n">
        <v>88224</v>
      </c>
      <c r="J124" s="77" t="n">
        <v>88224</v>
      </c>
      <c r="K124" s="78" t="n">
        <f aca="false">J124-I124</f>
        <v>0</v>
      </c>
      <c r="L124" s="77" t="n">
        <v>229063</v>
      </c>
      <c r="M124" s="77" t="n">
        <v>229063</v>
      </c>
      <c r="N124" s="78" t="n">
        <f aca="false">M124-L124</f>
        <v>0</v>
      </c>
      <c r="O124" s="77" t="n">
        <v>218484</v>
      </c>
      <c r="P124" s="77" t="n">
        <v>218484</v>
      </c>
      <c r="Q124" s="78" t="n">
        <f aca="false">P124-O124</f>
        <v>0</v>
      </c>
      <c r="R124" s="79" t="n">
        <v>10579</v>
      </c>
      <c r="S124" s="79" t="n">
        <v>10579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43480316.62</v>
      </c>
      <c r="G125" s="84" t="n">
        <v>143480316.62</v>
      </c>
      <c r="H125" s="85" t="n">
        <f aca="false">G125-F125</f>
        <v>0</v>
      </c>
      <c r="I125" s="84" t="n">
        <v>90043822.06</v>
      </c>
      <c r="J125" s="84" t="n">
        <v>90043822.06</v>
      </c>
      <c r="K125" s="85" t="n">
        <f aca="false">J125-I125</f>
        <v>0</v>
      </c>
      <c r="L125" s="84" t="n">
        <v>233524138.68</v>
      </c>
      <c r="M125" s="84" t="n">
        <v>233524138.68</v>
      </c>
      <c r="N125" s="85" t="n">
        <f aca="false">M125-L125</f>
        <v>0</v>
      </c>
      <c r="O125" s="84" t="n">
        <v>224955044.53</v>
      </c>
      <c r="P125" s="84" t="n">
        <v>224955044.53</v>
      </c>
      <c r="Q125" s="85" t="n">
        <f aca="false">P125-O125</f>
        <v>0</v>
      </c>
      <c r="R125" s="86" t="n">
        <v>8569094.15</v>
      </c>
      <c r="S125" s="86" t="n">
        <v>8569094.15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518</v>
      </c>
      <c r="G126" s="77" t="n">
        <v>2518</v>
      </c>
      <c r="H126" s="78" t="n">
        <f aca="false">G126-F126</f>
        <v>0</v>
      </c>
      <c r="I126" s="77" t="n">
        <v>929</v>
      </c>
      <c r="J126" s="77" t="n">
        <v>929</v>
      </c>
      <c r="K126" s="78" t="n">
        <f aca="false">J126-I126</f>
        <v>0</v>
      </c>
      <c r="L126" s="77" t="n">
        <v>3447</v>
      </c>
      <c r="M126" s="77" t="n">
        <v>3447</v>
      </c>
      <c r="N126" s="78" t="n">
        <f aca="false">M126-L126</f>
        <v>0</v>
      </c>
      <c r="O126" s="77" t="n">
        <v>3300</v>
      </c>
      <c r="P126" s="77" t="n">
        <v>3300</v>
      </c>
      <c r="Q126" s="78" t="n">
        <f aca="false">P126-O126</f>
        <v>0</v>
      </c>
      <c r="R126" s="79" t="n">
        <v>147</v>
      </c>
      <c r="S126" s="79" t="n">
        <v>147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3240085.71</v>
      </c>
      <c r="G127" s="84" t="n">
        <v>113240085.71</v>
      </c>
      <c r="H127" s="85" t="n">
        <f aca="false">G127-F127</f>
        <v>0</v>
      </c>
      <c r="I127" s="84" t="n">
        <v>39854068.16</v>
      </c>
      <c r="J127" s="84" t="n">
        <v>39854068.16</v>
      </c>
      <c r="K127" s="85" t="n">
        <f aca="false">J127-I127</f>
        <v>0</v>
      </c>
      <c r="L127" s="84" t="n">
        <v>153094153.87</v>
      </c>
      <c r="M127" s="84" t="n">
        <v>153094153.87</v>
      </c>
      <c r="N127" s="85" t="n">
        <f aca="false">M127-L127</f>
        <v>0</v>
      </c>
      <c r="O127" s="84" t="n">
        <v>141371515.12</v>
      </c>
      <c r="P127" s="84" t="n">
        <v>141371515.12</v>
      </c>
      <c r="Q127" s="85" t="n">
        <f aca="false">P127-O127</f>
        <v>0</v>
      </c>
      <c r="R127" s="86" t="n">
        <v>11722638.75</v>
      </c>
      <c r="S127" s="86" t="n">
        <v>11722638.75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954</v>
      </c>
      <c r="G128" s="77" t="n">
        <v>954</v>
      </c>
      <c r="H128" s="78" t="n">
        <f aca="false">G128-F128</f>
        <v>0</v>
      </c>
      <c r="I128" s="77" t="n">
        <v>446</v>
      </c>
      <c r="J128" s="77" t="n">
        <v>446</v>
      </c>
      <c r="K128" s="78" t="n">
        <f aca="false">J128-I128</f>
        <v>0</v>
      </c>
      <c r="L128" s="77" t="n">
        <v>1400</v>
      </c>
      <c r="M128" s="77" t="n">
        <v>1400</v>
      </c>
      <c r="N128" s="78" t="n">
        <f aca="false">M128-L128</f>
        <v>0</v>
      </c>
      <c r="O128" s="77" t="n">
        <v>1400</v>
      </c>
      <c r="P128" s="77" t="n">
        <v>1400</v>
      </c>
      <c r="Q128" s="78" t="n">
        <f aca="false">P128-O128</f>
        <v>0</v>
      </c>
      <c r="R128" s="79" t="n">
        <v>0</v>
      </c>
      <c r="S128" s="79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3173165.62</v>
      </c>
      <c r="G129" s="84" t="n">
        <v>23173165.62</v>
      </c>
      <c r="H129" s="85" t="n">
        <f aca="false">G129-F129</f>
        <v>0</v>
      </c>
      <c r="I129" s="84" t="n">
        <v>10824014.13</v>
      </c>
      <c r="J129" s="84" t="n">
        <v>10824014.13</v>
      </c>
      <c r="K129" s="85" t="n">
        <f aca="false">J129-I129</f>
        <v>0</v>
      </c>
      <c r="L129" s="84" t="n">
        <v>33997179.75</v>
      </c>
      <c r="M129" s="84" t="n">
        <v>33997179.75</v>
      </c>
      <c r="N129" s="85" t="n">
        <f aca="false">M129-L129</f>
        <v>0</v>
      </c>
      <c r="O129" s="84" t="n">
        <v>33997179.75</v>
      </c>
      <c r="P129" s="84" t="n">
        <v>33997179.75</v>
      </c>
      <c r="Q129" s="85" t="n">
        <f aca="false">P129-O129</f>
        <v>0</v>
      </c>
      <c r="R129" s="86" t="n">
        <v>0</v>
      </c>
      <c r="S129" s="86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5664890.49999998</v>
      </c>
      <c r="G130" s="65" t="n">
        <f aca="false">G132+G134+G136+G138</f>
        <v>5664890.49999998</v>
      </c>
      <c r="H130" s="66" t="n">
        <f aca="false">H132+H134+H136+H138</f>
        <v>0</v>
      </c>
      <c r="I130" s="64" t="n">
        <f aca="false">I132+I134+I136+I138</f>
        <v>428682541.65</v>
      </c>
      <c r="J130" s="65" t="n">
        <f aca="false">J132+J134+J136+J138</f>
        <v>428682541.65</v>
      </c>
      <c r="K130" s="66" t="n">
        <f aca="false">K132+K134+K136+K138</f>
        <v>0</v>
      </c>
      <c r="L130" s="64" t="n">
        <f aca="false">L132+L134+L136+L138</f>
        <v>434347432.15</v>
      </c>
      <c r="M130" s="65" t="n">
        <f aca="false">M132+M134+M136+M138</f>
        <v>434347432.15</v>
      </c>
      <c r="N130" s="66" t="n">
        <f aca="false">N132+N134+N136+N138</f>
        <v>0</v>
      </c>
      <c r="O130" s="65" t="n">
        <f aca="false">O132+O134+O136+O138</f>
        <v>402436902.36</v>
      </c>
      <c r="P130" s="65" t="n">
        <f aca="false">P132+P134+P136+P138</f>
        <v>402436902.36</v>
      </c>
      <c r="Q130" s="66" t="n">
        <f aca="false">Q132+Q134+Q136+Q138</f>
        <v>0</v>
      </c>
      <c r="R130" s="64" t="n">
        <f aca="false">R132+R134+R136+R138</f>
        <v>31910529.79</v>
      </c>
      <c r="S130" s="65" t="n">
        <f aca="false">S132+S134+S136+S138</f>
        <v>31910529.79</v>
      </c>
      <c r="T130" s="67" t="n">
        <f aca="false">T132+T134+T136+T138</f>
        <v>0</v>
      </c>
      <c r="V130" s="69" t="n">
        <f aca="false">L130-I130-F130</f>
        <v>2.51457095146179E-008</v>
      </c>
      <c r="W130" s="69" t="n">
        <f aca="false">M130-J130-G130</f>
        <v>2.51457095146179E-008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f aca="false">G131-F131</f>
        <v>0</v>
      </c>
      <c r="I131" s="77" t="n">
        <v>0</v>
      </c>
      <c r="J131" s="77" t="n">
        <v>0</v>
      </c>
      <c r="K131" s="78" t="n">
        <f aca="false">J131-I131</f>
        <v>0</v>
      </c>
      <c r="L131" s="77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9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f aca="false">G132-F132</f>
        <v>0</v>
      </c>
      <c r="I132" s="84" t="n">
        <v>0</v>
      </c>
      <c r="J132" s="84" t="n">
        <v>0</v>
      </c>
      <c r="K132" s="85" t="n">
        <f aca="false">J132-I132</f>
        <v>0</v>
      </c>
      <c r="L132" s="84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6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504</v>
      </c>
      <c r="G133" s="77" t="n">
        <v>2504</v>
      </c>
      <c r="H133" s="78" t="n">
        <f aca="false">G133-F133</f>
        <v>0</v>
      </c>
      <c r="I133" s="77" t="n">
        <v>252379</v>
      </c>
      <c r="J133" s="77" t="n">
        <v>252379</v>
      </c>
      <c r="K133" s="78" t="n">
        <f aca="false">J133-I133</f>
        <v>0</v>
      </c>
      <c r="L133" s="77" t="n">
        <v>254883</v>
      </c>
      <c r="M133" s="77" t="n">
        <v>254883</v>
      </c>
      <c r="N133" s="78" t="n">
        <f aca="false">M133-L133</f>
        <v>0</v>
      </c>
      <c r="O133" s="77" t="n">
        <v>252604</v>
      </c>
      <c r="P133" s="77" t="n">
        <v>252604</v>
      </c>
      <c r="Q133" s="78" t="n">
        <f aca="false">P133-O133</f>
        <v>0</v>
      </c>
      <c r="R133" s="79" t="n">
        <v>2279</v>
      </c>
      <c r="S133" s="79" t="n">
        <v>2279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787267.52999996</v>
      </c>
      <c r="G134" s="84" t="n">
        <v>2787267.52999996</v>
      </c>
      <c r="H134" s="85" t="n">
        <f aca="false">G134-F134</f>
        <v>0</v>
      </c>
      <c r="I134" s="84" t="n">
        <v>278100326.64</v>
      </c>
      <c r="J134" s="84" t="n">
        <v>278100326.64</v>
      </c>
      <c r="K134" s="85" t="n">
        <f aca="false">J134-I134</f>
        <v>0</v>
      </c>
      <c r="L134" s="84" t="n">
        <v>280887594.17</v>
      </c>
      <c r="M134" s="84" t="n">
        <v>280887594.17</v>
      </c>
      <c r="N134" s="85" t="n">
        <f aca="false">M134-L134</f>
        <v>0</v>
      </c>
      <c r="O134" s="84" t="n">
        <v>279044225.02</v>
      </c>
      <c r="P134" s="84" t="n">
        <v>279044225.02</v>
      </c>
      <c r="Q134" s="85" t="n">
        <f aca="false">P134-O134</f>
        <v>0</v>
      </c>
      <c r="R134" s="86" t="n">
        <v>1843369.15</v>
      </c>
      <c r="S134" s="86" t="n">
        <v>1843369.15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3.56230884790421E-008</v>
      </c>
      <c r="Y134" s="69" t="n">
        <f aca="false">M134-P134-S134</f>
        <v>3.56230884790421E-008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2</v>
      </c>
      <c r="G135" s="77" t="n">
        <v>42</v>
      </c>
      <c r="H135" s="78" t="n">
        <f aca="false">G135-F135</f>
        <v>0</v>
      </c>
      <c r="I135" s="77" t="n">
        <v>2441</v>
      </c>
      <c r="J135" s="77" t="n">
        <v>2441</v>
      </c>
      <c r="K135" s="78" t="n">
        <f aca="false">J135-I135</f>
        <v>0</v>
      </c>
      <c r="L135" s="77" t="n">
        <v>2483</v>
      </c>
      <c r="M135" s="77" t="n">
        <v>2483</v>
      </c>
      <c r="N135" s="78" t="n">
        <f aca="false">M135-L135</f>
        <v>0</v>
      </c>
      <c r="O135" s="77" t="n">
        <v>2300</v>
      </c>
      <c r="P135" s="77" t="n">
        <v>2300</v>
      </c>
      <c r="Q135" s="78" t="n">
        <f aca="false">P135-O135</f>
        <v>0</v>
      </c>
      <c r="R135" s="79" t="n">
        <v>183</v>
      </c>
      <c r="S135" s="79" t="n">
        <v>183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2693039.42000001</v>
      </c>
      <c r="G136" s="84" t="n">
        <v>2693039.42000001</v>
      </c>
      <c r="H136" s="85" t="n">
        <f aca="false">G136-F136</f>
        <v>0</v>
      </c>
      <c r="I136" s="84" t="n">
        <v>119580310.14</v>
      </c>
      <c r="J136" s="84" t="n">
        <v>119580310.14</v>
      </c>
      <c r="K136" s="85" t="n">
        <f aca="false">J136-I136</f>
        <v>0</v>
      </c>
      <c r="L136" s="84" t="n">
        <v>122273349.56</v>
      </c>
      <c r="M136" s="84" t="n">
        <v>122273349.56</v>
      </c>
      <c r="N136" s="85" t="n">
        <f aca="false">M136-L136</f>
        <v>0</v>
      </c>
      <c r="O136" s="84" t="n">
        <v>92206188.92</v>
      </c>
      <c r="P136" s="84" t="n">
        <v>92206188.92</v>
      </c>
      <c r="Q136" s="85" t="n">
        <f aca="false">P136-O136</f>
        <v>0</v>
      </c>
      <c r="R136" s="86" t="n">
        <v>30067160.64</v>
      </c>
      <c r="S136" s="86" t="n">
        <v>30067160.64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7</v>
      </c>
      <c r="G137" s="77" t="n">
        <v>7</v>
      </c>
      <c r="H137" s="78" t="n">
        <f aca="false">G137-F137</f>
        <v>0</v>
      </c>
      <c r="I137" s="77" t="n">
        <v>1121</v>
      </c>
      <c r="J137" s="77" t="n">
        <v>1121</v>
      </c>
      <c r="K137" s="78" t="n">
        <f aca="false">J137-I137</f>
        <v>0</v>
      </c>
      <c r="L137" s="77" t="n">
        <v>1128</v>
      </c>
      <c r="M137" s="77" t="n">
        <v>1128</v>
      </c>
      <c r="N137" s="78" t="n">
        <f aca="false">M137-L137</f>
        <v>0</v>
      </c>
      <c r="O137" s="77" t="n">
        <v>1128</v>
      </c>
      <c r="P137" s="77" t="n">
        <v>1128</v>
      </c>
      <c r="Q137" s="78" t="n">
        <f aca="false">P137-O137</f>
        <v>0</v>
      </c>
      <c r="R137" s="79" t="n">
        <v>0</v>
      </c>
      <c r="S137" s="79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84583.550000004</v>
      </c>
      <c r="G138" s="84" t="n">
        <v>184583.550000004</v>
      </c>
      <c r="H138" s="85" t="n">
        <f aca="false">G138-F138</f>
        <v>0</v>
      </c>
      <c r="I138" s="84" t="n">
        <v>31001904.87</v>
      </c>
      <c r="J138" s="84" t="n">
        <v>31001904.87</v>
      </c>
      <c r="K138" s="85" t="n">
        <f aca="false">J138-I138</f>
        <v>0</v>
      </c>
      <c r="L138" s="84" t="n">
        <v>31186488.42</v>
      </c>
      <c r="M138" s="84" t="n">
        <v>31186488.42</v>
      </c>
      <c r="N138" s="85" t="n">
        <f aca="false">M138-L138</f>
        <v>0</v>
      </c>
      <c r="O138" s="84" t="n">
        <v>31186488.42</v>
      </c>
      <c r="P138" s="84" t="n">
        <v>31186488.42</v>
      </c>
      <c r="Q138" s="85" t="n">
        <f aca="false">P138-O138</f>
        <v>0</v>
      </c>
      <c r="R138" s="86" t="n">
        <v>0</v>
      </c>
      <c r="S138" s="86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324694392.6</v>
      </c>
      <c r="G139" s="65" t="n">
        <f aca="false">G141+G143+G145+G147</f>
        <v>324694392.6</v>
      </c>
      <c r="H139" s="66" t="n">
        <f aca="false">H141+H143+H145+H147</f>
        <v>0</v>
      </c>
      <c r="I139" s="64" t="n">
        <f aca="false">I141+I143+I145+I147</f>
        <v>408630359.07</v>
      </c>
      <c r="J139" s="65" t="n">
        <f aca="false">J141+J143+J145+J147</f>
        <v>408630359.07</v>
      </c>
      <c r="K139" s="66" t="n">
        <f aca="false">K141+K143+K145+K147</f>
        <v>0</v>
      </c>
      <c r="L139" s="64" t="n">
        <f aca="false">L141+L143+L145+L147</f>
        <v>733324751.67</v>
      </c>
      <c r="M139" s="65" t="n">
        <f aca="false">M141+M143+M145+M147</f>
        <v>733324751.67</v>
      </c>
      <c r="N139" s="66" t="n">
        <f aca="false">N141+N143+N145+N147</f>
        <v>0</v>
      </c>
      <c r="O139" s="65" t="n">
        <f aca="false">O141+O143+O145+O147</f>
        <v>697425024.12</v>
      </c>
      <c r="P139" s="65" t="n">
        <f aca="false">P141+P143+P145+P147</f>
        <v>697425024.12</v>
      </c>
      <c r="Q139" s="66" t="n">
        <f aca="false">Q141+Q143+Q145+Q147</f>
        <v>0</v>
      </c>
      <c r="R139" s="64" t="n">
        <f aca="false">R141+R143+R145+R147</f>
        <v>35899727.55</v>
      </c>
      <c r="S139" s="65" t="n">
        <f aca="false">S141+S143+S145+S147</f>
        <v>35899727.55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f aca="false">G140-F140</f>
        <v>0</v>
      </c>
      <c r="I140" s="77" t="n">
        <v>0</v>
      </c>
      <c r="J140" s="77" t="n">
        <v>0</v>
      </c>
      <c r="K140" s="78" t="n">
        <f aca="false">J140-I140</f>
        <v>0</v>
      </c>
      <c r="L140" s="77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9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f aca="false">G141-F141</f>
        <v>0</v>
      </c>
      <c r="I141" s="84" t="n">
        <v>0</v>
      </c>
      <c r="J141" s="84" t="n">
        <v>0</v>
      </c>
      <c r="K141" s="85" t="n">
        <f aca="false">J141-I141</f>
        <v>0</v>
      </c>
      <c r="L141" s="84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6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86393</v>
      </c>
      <c r="G142" s="77" t="n">
        <v>186393</v>
      </c>
      <c r="H142" s="78" t="n">
        <f aca="false">G142-F142</f>
        <v>0</v>
      </c>
      <c r="I142" s="77" t="n">
        <v>236928</v>
      </c>
      <c r="J142" s="77" t="n">
        <v>236928</v>
      </c>
      <c r="K142" s="78" t="n">
        <f aca="false">J142-I142</f>
        <v>0</v>
      </c>
      <c r="L142" s="77" t="n">
        <v>423321</v>
      </c>
      <c r="M142" s="77" t="n">
        <v>423321</v>
      </c>
      <c r="N142" s="78" t="n">
        <f aca="false">M142-L142</f>
        <v>0</v>
      </c>
      <c r="O142" s="77" t="n">
        <v>396483</v>
      </c>
      <c r="P142" s="77" t="n">
        <v>396483</v>
      </c>
      <c r="Q142" s="78" t="n">
        <f aca="false">P142-O142</f>
        <v>0</v>
      </c>
      <c r="R142" s="79" t="n">
        <v>26838</v>
      </c>
      <c r="S142" s="79" t="n">
        <v>26838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179263501.82</v>
      </c>
      <c r="G143" s="84" t="n">
        <v>179263501.82</v>
      </c>
      <c r="H143" s="85" t="n">
        <f aca="false">G143-F143</f>
        <v>0</v>
      </c>
      <c r="I143" s="84" t="n">
        <v>227797464.38</v>
      </c>
      <c r="J143" s="84" t="n">
        <v>227797464.38</v>
      </c>
      <c r="K143" s="85" t="n">
        <f aca="false">J143-I143</f>
        <v>0</v>
      </c>
      <c r="L143" s="84" t="n">
        <v>407060966.2</v>
      </c>
      <c r="M143" s="84" t="n">
        <v>407060966.2</v>
      </c>
      <c r="N143" s="85" t="n">
        <f aca="false">M143-L143</f>
        <v>0</v>
      </c>
      <c r="O143" s="84" t="n">
        <v>385353049.9</v>
      </c>
      <c r="P143" s="84" t="n">
        <v>385353049.9</v>
      </c>
      <c r="Q143" s="85" t="n">
        <f aca="false">P143-O143</f>
        <v>0</v>
      </c>
      <c r="R143" s="86" t="n">
        <v>21707916.3</v>
      </c>
      <c r="S143" s="86" t="n">
        <v>21707916.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22</v>
      </c>
      <c r="G144" s="77" t="n">
        <v>2222</v>
      </c>
      <c r="H144" s="78" t="n">
        <f aca="false">G144-F144</f>
        <v>0</v>
      </c>
      <c r="I144" s="77" t="n">
        <v>2785</v>
      </c>
      <c r="J144" s="77" t="n">
        <v>2785</v>
      </c>
      <c r="K144" s="78" t="n">
        <f aca="false">J144-I144</f>
        <v>0</v>
      </c>
      <c r="L144" s="77" t="n">
        <v>5007</v>
      </c>
      <c r="M144" s="77" t="n">
        <v>5007</v>
      </c>
      <c r="N144" s="78" t="n">
        <f aca="false">M144-L144</f>
        <v>0</v>
      </c>
      <c r="O144" s="77" t="n">
        <v>4950</v>
      </c>
      <c r="P144" s="77" t="n">
        <v>4950</v>
      </c>
      <c r="Q144" s="78" t="n">
        <f aca="false">P144-O144</f>
        <v>0</v>
      </c>
      <c r="R144" s="79" t="n">
        <v>57</v>
      </c>
      <c r="S144" s="79" t="n">
        <v>57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16584842.78</v>
      </c>
      <c r="G145" s="84" t="n">
        <v>116584842.78</v>
      </c>
      <c r="H145" s="85" t="n">
        <f aca="false">G145-F145</f>
        <v>0</v>
      </c>
      <c r="I145" s="84" t="n">
        <v>143385097.16</v>
      </c>
      <c r="J145" s="84" t="n">
        <v>143385097.16</v>
      </c>
      <c r="K145" s="85" t="n">
        <f aca="false">J145-I145</f>
        <v>0</v>
      </c>
      <c r="L145" s="84" t="n">
        <v>259969939.94</v>
      </c>
      <c r="M145" s="84" t="n">
        <v>259969939.94</v>
      </c>
      <c r="N145" s="85" t="n">
        <f aca="false">M145-L145</f>
        <v>0</v>
      </c>
      <c r="O145" s="84" t="n">
        <v>245778128.69</v>
      </c>
      <c r="P145" s="84" t="n">
        <v>245778128.69</v>
      </c>
      <c r="Q145" s="85" t="n">
        <f aca="false">P145-O145</f>
        <v>0</v>
      </c>
      <c r="R145" s="86" t="n">
        <v>14191811.25</v>
      </c>
      <c r="S145" s="86" t="n">
        <v>14191811.25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1044</v>
      </c>
      <c r="G146" s="77" t="n">
        <v>1044</v>
      </c>
      <c r="H146" s="78" t="n">
        <f aca="false">G146-F146</f>
        <v>0</v>
      </c>
      <c r="I146" s="77" t="n">
        <v>1356</v>
      </c>
      <c r="J146" s="77" t="n">
        <v>1356</v>
      </c>
      <c r="K146" s="78" t="n">
        <f aca="false">J146-I146</f>
        <v>0</v>
      </c>
      <c r="L146" s="77" t="n">
        <v>2400</v>
      </c>
      <c r="M146" s="77" t="n">
        <v>2400</v>
      </c>
      <c r="N146" s="78" t="n">
        <f aca="false">M146-L146</f>
        <v>0</v>
      </c>
      <c r="O146" s="77" t="n">
        <v>2400</v>
      </c>
      <c r="P146" s="77" t="n">
        <v>2400</v>
      </c>
      <c r="Q146" s="78" t="n">
        <f aca="false">P146-O146</f>
        <v>0</v>
      </c>
      <c r="R146" s="79" t="n">
        <v>0</v>
      </c>
      <c r="S146" s="79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8846048</v>
      </c>
      <c r="G147" s="84" t="n">
        <v>28846048</v>
      </c>
      <c r="H147" s="85" t="n">
        <f aca="false">G147-F147</f>
        <v>0</v>
      </c>
      <c r="I147" s="84" t="n">
        <v>37447797.53</v>
      </c>
      <c r="J147" s="84" t="n">
        <v>37447797.53</v>
      </c>
      <c r="K147" s="85" t="n">
        <f aca="false">J147-I147</f>
        <v>0</v>
      </c>
      <c r="L147" s="84" t="n">
        <v>66293845.53</v>
      </c>
      <c r="M147" s="84" t="n">
        <v>66293845.53</v>
      </c>
      <c r="N147" s="85" t="n">
        <f aca="false">M147-L147</f>
        <v>0</v>
      </c>
      <c r="O147" s="84" t="n">
        <v>66293845.53</v>
      </c>
      <c r="P147" s="84" t="n">
        <v>66293845.53</v>
      </c>
      <c r="Q147" s="85" t="n">
        <f aca="false">P147-O147</f>
        <v>0</v>
      </c>
      <c r="R147" s="86" t="n">
        <v>0</v>
      </c>
      <c r="S147" s="86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61563294.69</v>
      </c>
      <c r="G148" s="65" t="n">
        <f aca="false">G150+G152+G154+G156</f>
        <v>161563294.69</v>
      </c>
      <c r="H148" s="66" t="n">
        <f aca="false">H150+H152+H154+H156</f>
        <v>0</v>
      </c>
      <c r="I148" s="64" t="n">
        <f aca="false">I150+I152+I154+I156</f>
        <v>606060759.36</v>
      </c>
      <c r="J148" s="65" t="n">
        <f aca="false">J150+J152+J154+J156</f>
        <v>606060759.36</v>
      </c>
      <c r="K148" s="66" t="n">
        <f aca="false">K150+K152+K154+K156</f>
        <v>0</v>
      </c>
      <c r="L148" s="64" t="n">
        <f aca="false">L150+L152+L154+L156</f>
        <v>767624054.05</v>
      </c>
      <c r="M148" s="65" t="n">
        <f aca="false">M150+M152+M154+M156</f>
        <v>767624054.05</v>
      </c>
      <c r="N148" s="66" t="n">
        <f aca="false">N150+N152+N154+N156</f>
        <v>0</v>
      </c>
      <c r="O148" s="65" t="n">
        <f aca="false">O150+O152+O154+O156</f>
        <v>748747792.25</v>
      </c>
      <c r="P148" s="65" t="n">
        <f aca="false">P150+P152+P154+P156</f>
        <v>748747792.25</v>
      </c>
      <c r="Q148" s="66" t="n">
        <f aca="false">Q150+Q152+Q154+Q156</f>
        <v>0</v>
      </c>
      <c r="R148" s="64" t="n">
        <f aca="false">R150+R152+R154+R156</f>
        <v>18876261.8</v>
      </c>
      <c r="S148" s="65" t="n">
        <f aca="false">S150+S152+S154+S156</f>
        <v>18876261.8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f aca="false">G149-F149</f>
        <v>0</v>
      </c>
      <c r="I149" s="77" t="n">
        <v>0</v>
      </c>
      <c r="J149" s="77" t="n">
        <v>0</v>
      </c>
      <c r="K149" s="78" t="n">
        <f aca="false">J149-I149</f>
        <v>0</v>
      </c>
      <c r="L149" s="77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9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f aca="false">G150-F150</f>
        <v>0</v>
      </c>
      <c r="I150" s="84" t="n">
        <v>0</v>
      </c>
      <c r="J150" s="84" t="n">
        <v>0</v>
      </c>
      <c r="K150" s="85" t="n">
        <f aca="false">J150-I150</f>
        <v>0</v>
      </c>
      <c r="L150" s="84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6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5965</v>
      </c>
      <c r="G151" s="77" t="n">
        <v>125965</v>
      </c>
      <c r="H151" s="78" t="n">
        <f aca="false">G151-F151</f>
        <v>0</v>
      </c>
      <c r="I151" s="77" t="n">
        <v>463664</v>
      </c>
      <c r="J151" s="77" t="n">
        <v>463664</v>
      </c>
      <c r="K151" s="78" t="n">
        <f aca="false">J151-I151</f>
        <v>0</v>
      </c>
      <c r="L151" s="77" t="n">
        <v>589629</v>
      </c>
      <c r="M151" s="77" t="n">
        <v>589629</v>
      </c>
      <c r="N151" s="78" t="n">
        <f aca="false">M151-L151</f>
        <v>0</v>
      </c>
      <c r="O151" s="77" t="n">
        <v>585140</v>
      </c>
      <c r="P151" s="77" t="n">
        <v>585140</v>
      </c>
      <c r="Q151" s="78" t="n">
        <f aca="false">P151-O151</f>
        <v>0</v>
      </c>
      <c r="R151" s="79" t="n">
        <v>4489</v>
      </c>
      <c r="S151" s="79" t="n">
        <v>4489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36505959.76</v>
      </c>
      <c r="G152" s="84" t="n">
        <v>136505959.76</v>
      </c>
      <c r="H152" s="85" t="n">
        <f aca="false">G152-F152</f>
        <v>0</v>
      </c>
      <c r="I152" s="84" t="n">
        <v>504578076.55</v>
      </c>
      <c r="J152" s="84" t="n">
        <v>504578076.55</v>
      </c>
      <c r="K152" s="85" t="n">
        <f aca="false">J152-I152</f>
        <v>0</v>
      </c>
      <c r="L152" s="84" t="n">
        <v>641084036.31</v>
      </c>
      <c r="M152" s="84" t="n">
        <v>641084036.31</v>
      </c>
      <c r="N152" s="85" t="n">
        <f aca="false">M152-L152</f>
        <v>0</v>
      </c>
      <c r="O152" s="84" t="n">
        <v>622207774.51</v>
      </c>
      <c r="P152" s="84" t="n">
        <v>622207774.51</v>
      </c>
      <c r="Q152" s="85" t="n">
        <f aca="false">P152-O152</f>
        <v>0</v>
      </c>
      <c r="R152" s="86" t="n">
        <v>18876261.8</v>
      </c>
      <c r="S152" s="86" t="n">
        <v>18876261.8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f aca="false">G153-F153</f>
        <v>0</v>
      </c>
      <c r="I153" s="77" t="n">
        <v>0</v>
      </c>
      <c r="J153" s="77" t="n">
        <v>0</v>
      </c>
      <c r="K153" s="78" t="n">
        <f aca="false">J153-I153</f>
        <v>0</v>
      </c>
      <c r="L153" s="77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9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f aca="false">G154-F154</f>
        <v>0</v>
      </c>
      <c r="I154" s="84" t="n">
        <v>0</v>
      </c>
      <c r="J154" s="84" t="n">
        <v>0</v>
      </c>
      <c r="K154" s="85" t="n">
        <f aca="false">J154-I154</f>
        <v>0</v>
      </c>
      <c r="L154" s="84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6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752</v>
      </c>
      <c r="G155" s="77" t="n">
        <v>752</v>
      </c>
      <c r="H155" s="78" t="n">
        <f aca="false">G155-F155</f>
        <v>0</v>
      </c>
      <c r="I155" s="77" t="n">
        <v>3048</v>
      </c>
      <c r="J155" s="77" t="n">
        <v>3048</v>
      </c>
      <c r="K155" s="78" t="n">
        <f aca="false">J155-I155</f>
        <v>0</v>
      </c>
      <c r="L155" s="77" t="n">
        <v>3800</v>
      </c>
      <c r="M155" s="77" t="n">
        <v>3800</v>
      </c>
      <c r="N155" s="78" t="n">
        <f aca="false">M155-L155</f>
        <v>0</v>
      </c>
      <c r="O155" s="77" t="n">
        <v>3800</v>
      </c>
      <c r="P155" s="77" t="n">
        <v>3800</v>
      </c>
      <c r="Q155" s="78" t="n">
        <f aca="false">P155-O155</f>
        <v>0</v>
      </c>
      <c r="R155" s="79" t="n">
        <v>0</v>
      </c>
      <c r="S155" s="79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25057334.93</v>
      </c>
      <c r="G156" s="84" t="n">
        <v>25057334.93</v>
      </c>
      <c r="H156" s="85" t="n">
        <f aca="false">G156-F156</f>
        <v>0</v>
      </c>
      <c r="I156" s="84" t="n">
        <v>101482682.81</v>
      </c>
      <c r="J156" s="84" t="n">
        <v>101482682.81</v>
      </c>
      <c r="K156" s="85" t="n">
        <f aca="false">J156-I156</f>
        <v>0</v>
      </c>
      <c r="L156" s="84" t="n">
        <v>126540017.74</v>
      </c>
      <c r="M156" s="84" t="n">
        <v>126540017.74</v>
      </c>
      <c r="N156" s="85" t="n">
        <f aca="false">M156-L156</f>
        <v>0</v>
      </c>
      <c r="O156" s="84" t="n">
        <v>126540017.74</v>
      </c>
      <c r="P156" s="84" t="n">
        <v>126540017.74</v>
      </c>
      <c r="Q156" s="85" t="n">
        <f aca="false">P156-O156</f>
        <v>0</v>
      </c>
      <c r="R156" s="86" t="n">
        <v>0</v>
      </c>
      <c r="S156" s="86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169127553.84</v>
      </c>
      <c r="G157" s="65" t="n">
        <f aca="false">G159+G161+G163+G165</f>
        <v>169127553.84</v>
      </c>
      <c r="H157" s="66" t="n">
        <f aca="false">H159+H161+H163+H165</f>
        <v>0</v>
      </c>
      <c r="I157" s="64" t="n">
        <f aca="false">I159+I161+I163+I165</f>
        <v>524674619.31</v>
      </c>
      <c r="J157" s="65" t="n">
        <f aca="false">J159+J161+J163+J165</f>
        <v>524674619.31</v>
      </c>
      <c r="K157" s="66" t="n">
        <f aca="false">K159+K161+K163+K165</f>
        <v>0</v>
      </c>
      <c r="L157" s="64" t="n">
        <f aca="false">L159+L161+L163+L165</f>
        <v>693802173.15</v>
      </c>
      <c r="M157" s="65" t="n">
        <f aca="false">M159+M161+M163+M165</f>
        <v>693802173.15</v>
      </c>
      <c r="N157" s="66" t="n">
        <f aca="false">N159+N161+N163+N165</f>
        <v>0</v>
      </c>
      <c r="O157" s="65" t="n">
        <f aca="false">O159+O161+O163+O165</f>
        <v>693802173.15</v>
      </c>
      <c r="P157" s="65" t="n">
        <f aca="false">P159+P161+P163+P165</f>
        <v>693802173.15</v>
      </c>
      <c r="Q157" s="66" t="n">
        <f aca="false">Q159+Q161+Q163+Q165</f>
        <v>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f aca="false">G158-F158</f>
        <v>0</v>
      </c>
      <c r="I158" s="77" t="n">
        <v>0</v>
      </c>
      <c r="J158" s="77" t="n">
        <v>0</v>
      </c>
      <c r="K158" s="78" t="n">
        <f aca="false">J158-I158</f>
        <v>0</v>
      </c>
      <c r="L158" s="77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9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f aca="false">G159-F159</f>
        <v>0</v>
      </c>
      <c r="I159" s="84" t="n">
        <v>0</v>
      </c>
      <c r="J159" s="84" t="n">
        <v>0</v>
      </c>
      <c r="K159" s="85" t="n">
        <f aca="false">J159-I159</f>
        <v>0</v>
      </c>
      <c r="L159" s="84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6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13729</v>
      </c>
      <c r="G160" s="77" t="n">
        <v>113729</v>
      </c>
      <c r="H160" s="78" t="n">
        <f aca="false">G160-F160</f>
        <v>0</v>
      </c>
      <c r="I160" s="77" t="n">
        <v>354165</v>
      </c>
      <c r="J160" s="77" t="n">
        <v>354165</v>
      </c>
      <c r="K160" s="78" t="n">
        <f aca="false">J160-I160</f>
        <v>0</v>
      </c>
      <c r="L160" s="77" t="n">
        <v>467894</v>
      </c>
      <c r="M160" s="77" t="n">
        <v>467894</v>
      </c>
      <c r="N160" s="78" t="n">
        <f aca="false">M160-L160</f>
        <v>0</v>
      </c>
      <c r="O160" s="77" t="n">
        <v>467894</v>
      </c>
      <c r="P160" s="77" t="n">
        <v>467894</v>
      </c>
      <c r="Q160" s="78" t="n">
        <f aca="false">P160-O160</f>
        <v>0</v>
      </c>
      <c r="R160" s="79" t="n">
        <v>0</v>
      </c>
      <c r="S160" s="79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44805101.33</v>
      </c>
      <c r="G161" s="84" t="n">
        <v>144805101.33</v>
      </c>
      <c r="H161" s="85" t="n">
        <f aca="false">G161-F161</f>
        <v>0</v>
      </c>
      <c r="I161" s="84" t="n">
        <v>449943125.96</v>
      </c>
      <c r="J161" s="84" t="n">
        <v>449943125.96</v>
      </c>
      <c r="K161" s="85" t="n">
        <f aca="false">J161-I161</f>
        <v>0</v>
      </c>
      <c r="L161" s="84" t="n">
        <v>594748227.29</v>
      </c>
      <c r="M161" s="84" t="n">
        <v>594748227.29</v>
      </c>
      <c r="N161" s="85" t="n">
        <f aca="false">M161-L161</f>
        <v>0</v>
      </c>
      <c r="O161" s="84" t="n">
        <v>594748227.29</v>
      </c>
      <c r="P161" s="84" t="n">
        <v>594748227.29</v>
      </c>
      <c r="Q161" s="85" t="n">
        <f aca="false">P161-O161</f>
        <v>0</v>
      </c>
      <c r="R161" s="86" t="n">
        <v>0</v>
      </c>
      <c r="S161" s="86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f aca="false">G162-F162</f>
        <v>0</v>
      </c>
      <c r="I162" s="77" t="n">
        <v>0</v>
      </c>
      <c r="J162" s="77" t="n">
        <v>0</v>
      </c>
      <c r="K162" s="78" t="n">
        <f aca="false">J162-I162</f>
        <v>0</v>
      </c>
      <c r="L162" s="77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9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f aca="false">G163-F163</f>
        <v>0</v>
      </c>
      <c r="I163" s="84" t="n">
        <v>0</v>
      </c>
      <c r="J163" s="84" t="n">
        <v>0</v>
      </c>
      <c r="K163" s="85" t="n">
        <f aca="false">J163-I163</f>
        <v>0</v>
      </c>
      <c r="L163" s="84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6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933</v>
      </c>
      <c r="G164" s="77" t="n">
        <v>933</v>
      </c>
      <c r="H164" s="78" t="n">
        <f aca="false">G164-F164</f>
        <v>0</v>
      </c>
      <c r="I164" s="77" t="n">
        <v>2867</v>
      </c>
      <c r="J164" s="77" t="n">
        <v>2867</v>
      </c>
      <c r="K164" s="78" t="n">
        <f aca="false">J164-I164</f>
        <v>0</v>
      </c>
      <c r="L164" s="77" t="n">
        <v>3800</v>
      </c>
      <c r="M164" s="77" t="n">
        <v>3800</v>
      </c>
      <c r="N164" s="78" t="n">
        <f aca="false">M164-L164</f>
        <v>0</v>
      </c>
      <c r="O164" s="77" t="n">
        <v>3800</v>
      </c>
      <c r="P164" s="77" t="n">
        <v>3800</v>
      </c>
      <c r="Q164" s="78" t="n">
        <f aca="false">P164-O164</f>
        <v>0</v>
      </c>
      <c r="R164" s="79" t="n">
        <v>0</v>
      </c>
      <c r="S164" s="79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24322452.51</v>
      </c>
      <c r="G165" s="84" t="n">
        <v>24322452.51</v>
      </c>
      <c r="H165" s="85" t="n">
        <f aca="false">G165-F165</f>
        <v>0</v>
      </c>
      <c r="I165" s="84" t="n">
        <v>74731493.35</v>
      </c>
      <c r="J165" s="84" t="n">
        <v>74731493.35</v>
      </c>
      <c r="K165" s="85" t="n">
        <f aca="false">J165-I165</f>
        <v>0</v>
      </c>
      <c r="L165" s="84" t="n">
        <v>99053945.86</v>
      </c>
      <c r="M165" s="84" t="n">
        <v>99053945.86</v>
      </c>
      <c r="N165" s="85" t="n">
        <f aca="false">M165-L165</f>
        <v>0</v>
      </c>
      <c r="O165" s="84" t="n">
        <v>99053945.86</v>
      </c>
      <c r="P165" s="84" t="n">
        <v>99053945.86</v>
      </c>
      <c r="Q165" s="85" t="n">
        <f aca="false">P165-O165</f>
        <v>0</v>
      </c>
      <c r="R165" s="86" t="n">
        <v>0</v>
      </c>
      <c r="S165" s="86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63663307.4200001</v>
      </c>
      <c r="G166" s="65" t="n">
        <f aca="false">G168+G170+G172+G174</f>
        <v>63663307.4200001</v>
      </c>
      <c r="H166" s="66" t="n">
        <f aca="false">H168+H170+H172+H174</f>
        <v>0</v>
      </c>
      <c r="I166" s="64" t="n">
        <f aca="false">I168+I170+I172+I174</f>
        <v>255808618.68</v>
      </c>
      <c r="J166" s="65" t="n">
        <f aca="false">J168+J170+J172+J174</f>
        <v>255808618.68</v>
      </c>
      <c r="K166" s="66" t="n">
        <f aca="false">K168+K170+K172+K174</f>
        <v>0</v>
      </c>
      <c r="L166" s="64" t="n">
        <f aca="false">L168+L170+L172+L174</f>
        <v>319471926.1</v>
      </c>
      <c r="M166" s="65" t="n">
        <f aca="false">M168+M170+M172+M174</f>
        <v>319471926.1</v>
      </c>
      <c r="N166" s="66" t="n">
        <f aca="false">N168+N170+N172+N174</f>
        <v>0</v>
      </c>
      <c r="O166" s="65" t="n">
        <f aca="false">O168+O170+O172+O174</f>
        <v>319471926.1</v>
      </c>
      <c r="P166" s="65" t="n">
        <f aca="false">P168+P170+P172+P174</f>
        <v>319471926.1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f aca="false">G167-F167</f>
        <v>0</v>
      </c>
      <c r="I167" s="77" t="n">
        <v>0</v>
      </c>
      <c r="J167" s="77" t="n">
        <v>0</v>
      </c>
      <c r="K167" s="78" t="n">
        <f aca="false">J167-I167</f>
        <v>0</v>
      </c>
      <c r="L167" s="77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9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f aca="false">G168-F168</f>
        <v>0</v>
      </c>
      <c r="I168" s="84" t="n">
        <v>0</v>
      </c>
      <c r="J168" s="84" t="n">
        <v>0</v>
      </c>
      <c r="K168" s="85" t="n">
        <f aca="false">J168-I168</f>
        <v>0</v>
      </c>
      <c r="L168" s="84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6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2253</v>
      </c>
      <c r="G169" s="77" t="n">
        <v>72253</v>
      </c>
      <c r="H169" s="78" t="n">
        <f aca="false">G169-F169</f>
        <v>0</v>
      </c>
      <c r="I169" s="77" t="n">
        <v>287193</v>
      </c>
      <c r="J169" s="77" t="n">
        <v>287193</v>
      </c>
      <c r="K169" s="78" t="n">
        <f aca="false">J169-I169</f>
        <v>0</v>
      </c>
      <c r="L169" s="77" t="n">
        <v>359446</v>
      </c>
      <c r="M169" s="77" t="n">
        <v>359446</v>
      </c>
      <c r="N169" s="78" t="n">
        <f aca="false">M169-L169</f>
        <v>0</v>
      </c>
      <c r="O169" s="77" t="n">
        <v>359446</v>
      </c>
      <c r="P169" s="77" t="n">
        <v>359446</v>
      </c>
      <c r="Q169" s="78" t="n">
        <f aca="false">P169-O169</f>
        <v>0</v>
      </c>
      <c r="R169" s="79" t="n">
        <v>0</v>
      </c>
      <c r="S169" s="79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54316370.0200001</v>
      </c>
      <c r="G170" s="84" t="n">
        <v>54316370.0200001</v>
      </c>
      <c r="H170" s="85" t="n">
        <f aca="false">G170-F170</f>
        <v>0</v>
      </c>
      <c r="I170" s="84" t="n">
        <v>215909704.28</v>
      </c>
      <c r="J170" s="84" t="n">
        <v>215909704.28</v>
      </c>
      <c r="K170" s="85" t="n">
        <f aca="false">J170-I170</f>
        <v>0</v>
      </c>
      <c r="L170" s="84" t="n">
        <v>270226074.3</v>
      </c>
      <c r="M170" s="84" t="n">
        <v>270226074.3</v>
      </c>
      <c r="N170" s="85" t="n">
        <f aca="false">M170-L170</f>
        <v>0</v>
      </c>
      <c r="O170" s="84" t="n">
        <v>270226074.3</v>
      </c>
      <c r="P170" s="84" t="n">
        <v>270226074.3</v>
      </c>
      <c r="Q170" s="85" t="n">
        <f aca="false">P170-O170</f>
        <v>0</v>
      </c>
      <c r="R170" s="86" t="n">
        <v>0</v>
      </c>
      <c r="S170" s="86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f aca="false">G171-F171</f>
        <v>0</v>
      </c>
      <c r="I171" s="77" t="n">
        <v>0</v>
      </c>
      <c r="J171" s="77" t="n">
        <v>0</v>
      </c>
      <c r="K171" s="78" t="n">
        <f aca="false">J171-I171</f>
        <v>0</v>
      </c>
      <c r="L171" s="77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9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f aca="false">G172-F172</f>
        <v>0</v>
      </c>
      <c r="I172" s="84" t="n">
        <v>0</v>
      </c>
      <c r="J172" s="84" t="n">
        <v>0</v>
      </c>
      <c r="K172" s="85" t="n">
        <f aca="false">J172-I172</f>
        <v>0</v>
      </c>
      <c r="L172" s="84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6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190</v>
      </c>
      <c r="G173" s="77" t="n">
        <v>190</v>
      </c>
      <c r="H173" s="78" t="n">
        <f aca="false">G173-F173</f>
        <v>0</v>
      </c>
      <c r="I173" s="77" t="n">
        <v>810</v>
      </c>
      <c r="J173" s="77" t="n">
        <v>810</v>
      </c>
      <c r="K173" s="78" t="n">
        <f aca="false">J173-I173</f>
        <v>0</v>
      </c>
      <c r="L173" s="77" t="n">
        <v>1000</v>
      </c>
      <c r="M173" s="77" t="n">
        <v>1000</v>
      </c>
      <c r="N173" s="78" t="n">
        <f aca="false">M173-L173</f>
        <v>0</v>
      </c>
      <c r="O173" s="77" t="n">
        <v>1000</v>
      </c>
      <c r="P173" s="77" t="n">
        <v>1000</v>
      </c>
      <c r="Q173" s="78" t="n">
        <f aca="false">P173-O173</f>
        <v>0</v>
      </c>
      <c r="R173" s="79" t="n">
        <v>0</v>
      </c>
      <c r="S173" s="79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9346937.4</v>
      </c>
      <c r="G174" s="84" t="n">
        <v>9346937.4</v>
      </c>
      <c r="H174" s="85" t="n">
        <f aca="false">G174-F174</f>
        <v>0</v>
      </c>
      <c r="I174" s="84" t="n">
        <v>39898914.4</v>
      </c>
      <c r="J174" s="84" t="n">
        <v>39898914.4</v>
      </c>
      <c r="K174" s="85" t="n">
        <f aca="false">J174-I174</f>
        <v>0</v>
      </c>
      <c r="L174" s="84" t="n">
        <v>49245851.8</v>
      </c>
      <c r="M174" s="84" t="n">
        <v>49245851.8</v>
      </c>
      <c r="N174" s="85" t="n">
        <f aca="false">M174-L174</f>
        <v>0</v>
      </c>
      <c r="O174" s="84" t="n">
        <v>49245851.8</v>
      </c>
      <c r="P174" s="84" t="n">
        <v>49245851.8</v>
      </c>
      <c r="Q174" s="85" t="n">
        <f aca="false">P174-O174</f>
        <v>0</v>
      </c>
      <c r="R174" s="86" t="n">
        <v>0</v>
      </c>
      <c r="S174" s="86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57015.71</v>
      </c>
      <c r="G175" s="65" t="n">
        <f aca="false">G177+G179+G181+G183</f>
        <v>39357015.71</v>
      </c>
      <c r="H175" s="66" t="n">
        <f aca="false">H177+H179+H181+H183</f>
        <v>0</v>
      </c>
      <c r="I175" s="64" t="n">
        <f aca="false">I177+I179+I181+I183</f>
        <v>161158861.11</v>
      </c>
      <c r="J175" s="65" t="n">
        <f aca="false">J177+J179+J181+J183</f>
        <v>161158861.11</v>
      </c>
      <c r="K175" s="66" t="n">
        <f aca="false">K177+K179+K181+K183</f>
        <v>0</v>
      </c>
      <c r="L175" s="64" t="n">
        <f aca="false">L177+L179+L181+L183</f>
        <v>200515876.82</v>
      </c>
      <c r="M175" s="65" t="n">
        <f aca="false">M177+M179+M181+M183</f>
        <v>200515876.82</v>
      </c>
      <c r="N175" s="66" t="n">
        <f aca="false">N177+N179+N181+N183</f>
        <v>0</v>
      </c>
      <c r="O175" s="65" t="n">
        <f aca="false">O177+O179+O181+O183</f>
        <v>200515876.82</v>
      </c>
      <c r="P175" s="65" t="n">
        <f aca="false">P177+P179+P181+P183</f>
        <v>200515876.82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f aca="false">G176-F176</f>
        <v>0</v>
      </c>
      <c r="I176" s="77" t="n">
        <v>0</v>
      </c>
      <c r="J176" s="77" t="n">
        <v>0</v>
      </c>
      <c r="K176" s="78" t="n">
        <f aca="false">J176-I176</f>
        <v>0</v>
      </c>
      <c r="L176" s="77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9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f aca="false">G177-F177</f>
        <v>0</v>
      </c>
      <c r="I177" s="84" t="n">
        <v>0</v>
      </c>
      <c r="J177" s="84" t="n">
        <v>0</v>
      </c>
      <c r="K177" s="85" t="n">
        <f aca="false">J177-I177</f>
        <v>0</v>
      </c>
      <c r="L177" s="84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6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50877</v>
      </c>
      <c r="G178" s="77" t="n">
        <v>50877</v>
      </c>
      <c r="H178" s="78" t="n">
        <f aca="false">G178-F178</f>
        <v>0</v>
      </c>
      <c r="I178" s="77" t="n">
        <v>207575</v>
      </c>
      <c r="J178" s="77" t="n">
        <v>207575</v>
      </c>
      <c r="K178" s="78" t="n">
        <f aca="false">J178-I178</f>
        <v>0</v>
      </c>
      <c r="L178" s="77" t="n">
        <v>258452</v>
      </c>
      <c r="M178" s="77" t="n">
        <v>258452</v>
      </c>
      <c r="N178" s="78" t="n">
        <f aca="false">M178-L178</f>
        <v>0</v>
      </c>
      <c r="O178" s="77" t="n">
        <v>258452</v>
      </c>
      <c r="P178" s="77" t="n">
        <v>258452</v>
      </c>
      <c r="Q178" s="78" t="n">
        <f aca="false">P178-O178</f>
        <v>0</v>
      </c>
      <c r="R178" s="79" t="n">
        <v>0</v>
      </c>
      <c r="S178" s="79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36369969.38</v>
      </c>
      <c r="G179" s="84" t="n">
        <v>36369969.38</v>
      </c>
      <c r="H179" s="85" t="n">
        <f aca="false">G179-F179</f>
        <v>0</v>
      </c>
      <c r="I179" s="84" t="n">
        <v>148389483.57</v>
      </c>
      <c r="J179" s="84" t="n">
        <v>148389483.57</v>
      </c>
      <c r="K179" s="85" t="n">
        <f aca="false">J179-I179</f>
        <v>0</v>
      </c>
      <c r="L179" s="84" t="n">
        <v>184759452.95</v>
      </c>
      <c r="M179" s="84" t="n">
        <v>184759452.95</v>
      </c>
      <c r="N179" s="85" t="n">
        <f aca="false">M179-L179</f>
        <v>0</v>
      </c>
      <c r="O179" s="84" t="n">
        <v>184759452.95</v>
      </c>
      <c r="P179" s="84" t="n">
        <v>184759452.95</v>
      </c>
      <c r="Q179" s="85" t="n">
        <f aca="false">P179-O179</f>
        <v>0</v>
      </c>
      <c r="R179" s="86" t="n">
        <v>0</v>
      </c>
      <c r="S179" s="86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f aca="false">G180-F180</f>
        <v>0</v>
      </c>
      <c r="I180" s="77" t="n">
        <v>0</v>
      </c>
      <c r="J180" s="77" t="n">
        <v>0</v>
      </c>
      <c r="K180" s="78" t="n">
        <f aca="false">J180-I180</f>
        <v>0</v>
      </c>
      <c r="L180" s="77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9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f aca="false">G181-F181</f>
        <v>0</v>
      </c>
      <c r="I181" s="84" t="n">
        <v>0</v>
      </c>
      <c r="J181" s="84" t="n">
        <v>0</v>
      </c>
      <c r="K181" s="85" t="n">
        <f aca="false">J181-I181</f>
        <v>0</v>
      </c>
      <c r="L181" s="84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6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52</v>
      </c>
      <c r="G182" s="77" t="n">
        <v>152</v>
      </c>
      <c r="H182" s="78" t="n">
        <f aca="false">G182-F182</f>
        <v>0</v>
      </c>
      <c r="I182" s="77" t="n">
        <v>648</v>
      </c>
      <c r="J182" s="77" t="n">
        <v>648</v>
      </c>
      <c r="K182" s="78" t="n">
        <f aca="false">J182-I182</f>
        <v>0</v>
      </c>
      <c r="L182" s="77" t="n">
        <v>800</v>
      </c>
      <c r="M182" s="77" t="n">
        <v>800</v>
      </c>
      <c r="N182" s="78" t="n">
        <f aca="false">M182-L182</f>
        <v>0</v>
      </c>
      <c r="O182" s="77" t="n">
        <v>800</v>
      </c>
      <c r="P182" s="77" t="n">
        <v>800</v>
      </c>
      <c r="Q182" s="78" t="n">
        <f aca="false">P182-O182</f>
        <v>0</v>
      </c>
      <c r="R182" s="79" t="n">
        <v>0</v>
      </c>
      <c r="S182" s="79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2987046.33</v>
      </c>
      <c r="G183" s="84" t="n">
        <v>2987046.33</v>
      </c>
      <c r="H183" s="85" t="n">
        <f aca="false">G183-F183</f>
        <v>0</v>
      </c>
      <c r="I183" s="84" t="n">
        <v>12769377.54</v>
      </c>
      <c r="J183" s="84" t="n">
        <v>12769377.54</v>
      </c>
      <c r="K183" s="85" t="n">
        <f aca="false">J183-I183</f>
        <v>0</v>
      </c>
      <c r="L183" s="84" t="n">
        <v>15756423.87</v>
      </c>
      <c r="M183" s="84" t="n">
        <v>15756423.87</v>
      </c>
      <c r="N183" s="85" t="n">
        <f aca="false">M183-L183</f>
        <v>0</v>
      </c>
      <c r="O183" s="84" t="n">
        <v>15756423.87</v>
      </c>
      <c r="P183" s="84" t="n">
        <v>15756423.87</v>
      </c>
      <c r="Q183" s="85" t="n">
        <f aca="false">P183-O183</f>
        <v>0</v>
      </c>
      <c r="R183" s="86" t="n">
        <v>0</v>
      </c>
      <c r="S183" s="86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41787800.67</v>
      </c>
      <c r="G184" s="65" t="n">
        <f aca="false">G186+G188+G190+G192</f>
        <v>41787800.67</v>
      </c>
      <c r="H184" s="66" t="n">
        <f aca="false">H186+H188+H190+H192</f>
        <v>0</v>
      </c>
      <c r="I184" s="64" t="n">
        <f aca="false">I186+I188+I190+I192</f>
        <v>172873854.2</v>
      </c>
      <c r="J184" s="65" t="n">
        <f aca="false">J186+J188+J190+J192</f>
        <v>172873854.2</v>
      </c>
      <c r="K184" s="66" t="n">
        <f aca="false">K186+K188+K190+K192</f>
        <v>0</v>
      </c>
      <c r="L184" s="64" t="n">
        <f aca="false">L186+L188+L190+L192</f>
        <v>214661654.87</v>
      </c>
      <c r="M184" s="65" t="n">
        <f aca="false">M186+M188+M190+M192</f>
        <v>214661654.87</v>
      </c>
      <c r="N184" s="66" t="n">
        <f aca="false">N186+N188+N190+N192</f>
        <v>0</v>
      </c>
      <c r="O184" s="65" t="n">
        <f aca="false">O186+O188+O190+O192</f>
        <v>214661654.87</v>
      </c>
      <c r="P184" s="65" t="n">
        <f aca="false">P186+P188+P190+P192</f>
        <v>214661654.87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f aca="false">G185-F185</f>
        <v>0</v>
      </c>
      <c r="I185" s="77" t="n">
        <v>0</v>
      </c>
      <c r="J185" s="77" t="n">
        <v>0</v>
      </c>
      <c r="K185" s="78" t="n">
        <f aca="false">J185-I185</f>
        <v>0</v>
      </c>
      <c r="L185" s="77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9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f aca="false">G186-F186</f>
        <v>0</v>
      </c>
      <c r="I186" s="84" t="n">
        <v>0</v>
      </c>
      <c r="J186" s="84" t="n">
        <v>0</v>
      </c>
      <c r="K186" s="85" t="n">
        <f aca="false">J186-I186</f>
        <v>0</v>
      </c>
      <c r="L186" s="84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6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182</v>
      </c>
      <c r="G187" s="77" t="n">
        <v>50182</v>
      </c>
      <c r="H187" s="78" t="n">
        <f aca="false">G187-F187</f>
        <v>0</v>
      </c>
      <c r="I187" s="77" t="n">
        <v>206715</v>
      </c>
      <c r="J187" s="77" t="n">
        <v>206715</v>
      </c>
      <c r="K187" s="78" t="n">
        <f aca="false">J187-I187</f>
        <v>0</v>
      </c>
      <c r="L187" s="77" t="n">
        <v>256897</v>
      </c>
      <c r="M187" s="77" t="n">
        <v>256897</v>
      </c>
      <c r="N187" s="78" t="n">
        <f aca="false">M187-L187</f>
        <v>0</v>
      </c>
      <c r="O187" s="77" t="n">
        <v>256897</v>
      </c>
      <c r="P187" s="77" t="n">
        <v>256897</v>
      </c>
      <c r="Q187" s="78" t="n">
        <f aca="false">P187-O187</f>
        <v>0</v>
      </c>
      <c r="R187" s="79" t="n">
        <v>0</v>
      </c>
      <c r="S187" s="79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39953449.88</v>
      </c>
      <c r="G188" s="84" t="n">
        <v>39953449.88</v>
      </c>
      <c r="H188" s="85" t="n">
        <f aca="false">G188-F188</f>
        <v>0</v>
      </c>
      <c r="I188" s="84" t="n">
        <v>164626724.49</v>
      </c>
      <c r="J188" s="84" t="n">
        <v>164626724.49</v>
      </c>
      <c r="K188" s="85" t="n">
        <f aca="false">J188-I188</f>
        <v>0</v>
      </c>
      <c r="L188" s="84" t="n">
        <v>204580174.37</v>
      </c>
      <c r="M188" s="84" t="n">
        <v>204580174.37</v>
      </c>
      <c r="N188" s="85" t="n">
        <f aca="false">M188-L188</f>
        <v>0</v>
      </c>
      <c r="O188" s="84" t="n">
        <v>204580174.37</v>
      </c>
      <c r="P188" s="84" t="n">
        <v>204580174.37</v>
      </c>
      <c r="Q188" s="85" t="n">
        <f aca="false">P188-O188</f>
        <v>0</v>
      </c>
      <c r="R188" s="86" t="n">
        <v>0</v>
      </c>
      <c r="S188" s="86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f aca="false">G189-F189</f>
        <v>0</v>
      </c>
      <c r="I189" s="77" t="n">
        <v>0</v>
      </c>
      <c r="J189" s="77" t="n">
        <v>0</v>
      </c>
      <c r="K189" s="78" t="n">
        <f aca="false">J189-I189</f>
        <v>0</v>
      </c>
      <c r="L189" s="77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9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f aca="false">G190-F190</f>
        <v>0</v>
      </c>
      <c r="I190" s="84" t="n">
        <v>0</v>
      </c>
      <c r="J190" s="84" t="n">
        <v>0</v>
      </c>
      <c r="K190" s="85" t="n">
        <f aca="false">J190-I190</f>
        <v>0</v>
      </c>
      <c r="L190" s="84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6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82</v>
      </c>
      <c r="G191" s="77" t="n">
        <v>82</v>
      </c>
      <c r="H191" s="78" t="n">
        <f aca="false">G191-F191</f>
        <v>0</v>
      </c>
      <c r="I191" s="77" t="n">
        <v>368</v>
      </c>
      <c r="J191" s="77" t="n">
        <v>368</v>
      </c>
      <c r="K191" s="78" t="n">
        <f aca="false">J191-I191</f>
        <v>0</v>
      </c>
      <c r="L191" s="77" t="n">
        <v>450</v>
      </c>
      <c r="M191" s="77" t="n">
        <v>450</v>
      </c>
      <c r="N191" s="78" t="n">
        <f aca="false">M191-L191</f>
        <v>0</v>
      </c>
      <c r="O191" s="77" t="n">
        <v>450</v>
      </c>
      <c r="P191" s="77" t="n">
        <v>450</v>
      </c>
      <c r="Q191" s="78" t="n">
        <f aca="false">P191-O191</f>
        <v>0</v>
      </c>
      <c r="R191" s="79" t="n">
        <v>0</v>
      </c>
      <c r="S191" s="79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834350.79</v>
      </c>
      <c r="G192" s="84" t="n">
        <v>1834350.79</v>
      </c>
      <c r="H192" s="85" t="n">
        <f aca="false">G192-F192</f>
        <v>0</v>
      </c>
      <c r="I192" s="84" t="n">
        <v>8247129.71</v>
      </c>
      <c r="J192" s="84" t="n">
        <v>8247129.71</v>
      </c>
      <c r="K192" s="85" t="n">
        <f aca="false">J192-I192</f>
        <v>0</v>
      </c>
      <c r="L192" s="84" t="n">
        <v>10081480.5</v>
      </c>
      <c r="M192" s="84" t="n">
        <v>10081480.5</v>
      </c>
      <c r="N192" s="85" t="n">
        <f aca="false">M192-L192</f>
        <v>0</v>
      </c>
      <c r="O192" s="84" t="n">
        <v>10081480.5</v>
      </c>
      <c r="P192" s="84" t="n">
        <v>10081480.5</v>
      </c>
      <c r="Q192" s="85" t="n">
        <f aca="false">P192-O192</f>
        <v>0</v>
      </c>
      <c r="R192" s="86" t="n">
        <v>0</v>
      </c>
      <c r="S192" s="86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85653081.62</v>
      </c>
      <c r="G193" s="65" t="n">
        <f aca="false">G195+G197+G199+G201</f>
        <v>85653081.62</v>
      </c>
      <c r="H193" s="66" t="n">
        <f aca="false">H195+H197+H199+H201</f>
        <v>0</v>
      </c>
      <c r="I193" s="64" t="n">
        <f aca="false">I195+I197+I199+I201</f>
        <v>255682374.38</v>
      </c>
      <c r="J193" s="65" t="n">
        <f aca="false">J195+J197+J199+J201</f>
        <v>255682374.38</v>
      </c>
      <c r="K193" s="66" t="n">
        <f aca="false">K195+K197+K199+K201</f>
        <v>0</v>
      </c>
      <c r="L193" s="64" t="n">
        <f aca="false">L195+L197+L199+L201</f>
        <v>341335456</v>
      </c>
      <c r="M193" s="65" t="n">
        <f aca="false">M195+M197+M199+M201</f>
        <v>341335456</v>
      </c>
      <c r="N193" s="66" t="n">
        <f aca="false">N195+N197+N199+N201</f>
        <v>0</v>
      </c>
      <c r="O193" s="65" t="n">
        <f aca="false">O195+O197+O199+O201</f>
        <v>341335456</v>
      </c>
      <c r="P193" s="65" t="n">
        <f aca="false">P195+P197+P199+P201</f>
        <v>341335456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f aca="false">G194-F194</f>
        <v>0</v>
      </c>
      <c r="I194" s="77" t="n">
        <v>0</v>
      </c>
      <c r="J194" s="77" t="n">
        <v>0</v>
      </c>
      <c r="K194" s="78" t="n">
        <f aca="false">J194-I194</f>
        <v>0</v>
      </c>
      <c r="L194" s="77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9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f aca="false">G195-F195</f>
        <v>0</v>
      </c>
      <c r="I195" s="84" t="n">
        <v>0</v>
      </c>
      <c r="J195" s="84" t="n">
        <v>0</v>
      </c>
      <c r="K195" s="85" t="n">
        <f aca="false">J195-I195</f>
        <v>0</v>
      </c>
      <c r="L195" s="84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6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213</v>
      </c>
      <c r="G196" s="77" t="n">
        <v>57213</v>
      </c>
      <c r="H196" s="78" t="n">
        <f aca="false">G196-F196</f>
        <v>0</v>
      </c>
      <c r="I196" s="77" t="n">
        <v>170787</v>
      </c>
      <c r="J196" s="77" t="n">
        <v>170787</v>
      </c>
      <c r="K196" s="78" t="n">
        <f aca="false">J196-I196</f>
        <v>0</v>
      </c>
      <c r="L196" s="77" t="n">
        <v>228000</v>
      </c>
      <c r="M196" s="77" t="n">
        <v>228000</v>
      </c>
      <c r="N196" s="78" t="n">
        <f aca="false">M196-L196</f>
        <v>0</v>
      </c>
      <c r="O196" s="77" t="n">
        <v>228000</v>
      </c>
      <c r="P196" s="77" t="n">
        <v>228000</v>
      </c>
      <c r="Q196" s="78" t="n">
        <f aca="false">P196-O196</f>
        <v>0</v>
      </c>
      <c r="R196" s="79" t="n">
        <v>0</v>
      </c>
      <c r="S196" s="79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5653081.62</v>
      </c>
      <c r="G197" s="84" t="n">
        <v>85653081.62</v>
      </c>
      <c r="H197" s="85" t="n">
        <f aca="false">G197-F197</f>
        <v>0</v>
      </c>
      <c r="I197" s="84" t="n">
        <v>255682374.38</v>
      </c>
      <c r="J197" s="84" t="n">
        <v>255682374.38</v>
      </c>
      <c r="K197" s="85" t="n">
        <f aca="false">J197-I197</f>
        <v>0</v>
      </c>
      <c r="L197" s="84" t="n">
        <v>341335456</v>
      </c>
      <c r="M197" s="84" t="n">
        <v>341335456</v>
      </c>
      <c r="N197" s="85" t="n">
        <f aca="false">M197-L197</f>
        <v>0</v>
      </c>
      <c r="O197" s="84" t="n">
        <v>341335456</v>
      </c>
      <c r="P197" s="84" t="n">
        <v>341335456</v>
      </c>
      <c r="Q197" s="85" t="n">
        <f aca="false">P197-O197</f>
        <v>0</v>
      </c>
      <c r="R197" s="86" t="n">
        <v>0</v>
      </c>
      <c r="S197" s="86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f aca="false">G198-F198</f>
        <v>0</v>
      </c>
      <c r="I198" s="77" t="n">
        <v>0</v>
      </c>
      <c r="J198" s="77" t="n">
        <v>0</v>
      </c>
      <c r="K198" s="78" t="n">
        <f aca="false">J198-I198</f>
        <v>0</v>
      </c>
      <c r="L198" s="77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9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f aca="false">G199-F199</f>
        <v>0</v>
      </c>
      <c r="I199" s="84" t="n">
        <v>0</v>
      </c>
      <c r="J199" s="84" t="n">
        <v>0</v>
      </c>
      <c r="K199" s="85" t="n">
        <f aca="false">J199-I199</f>
        <v>0</v>
      </c>
      <c r="L199" s="84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6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f aca="false">G200-F200</f>
        <v>0</v>
      </c>
      <c r="I200" s="77" t="n">
        <v>0</v>
      </c>
      <c r="J200" s="77" t="n">
        <v>0</v>
      </c>
      <c r="K200" s="78" t="n">
        <f aca="false">J200-I200</f>
        <v>0</v>
      </c>
      <c r="L200" s="77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9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f aca="false">G201-F201</f>
        <v>0</v>
      </c>
      <c r="I201" s="84" t="n">
        <v>0</v>
      </c>
      <c r="J201" s="84" t="n">
        <v>0</v>
      </c>
      <c r="K201" s="85" t="n">
        <f aca="false">J201-I201</f>
        <v>0</v>
      </c>
      <c r="L201" s="84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6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25418077.41</v>
      </c>
      <c r="G202" s="65" t="n">
        <f aca="false">G204+G206+G208+G210</f>
        <v>25418077.41</v>
      </c>
      <c r="H202" s="66" t="n">
        <f aca="false">H204+H206+H208+H210</f>
        <v>0</v>
      </c>
      <c r="I202" s="64" t="n">
        <f aca="false">I204+I206+I208+I210</f>
        <v>28469602.59</v>
      </c>
      <c r="J202" s="65" t="n">
        <f aca="false">J204+J206+J208+J210</f>
        <v>28469602.59</v>
      </c>
      <c r="K202" s="66" t="n">
        <f aca="false">K204+K206+K208+K210</f>
        <v>0</v>
      </c>
      <c r="L202" s="64" t="n">
        <f aca="false">L204+L206+L208+L210</f>
        <v>53887680</v>
      </c>
      <c r="M202" s="65" t="n">
        <f aca="false">M204+M206+M208+M210</f>
        <v>53887680</v>
      </c>
      <c r="N202" s="66" t="n">
        <f aca="false">N204+N206+N208+N210</f>
        <v>0</v>
      </c>
      <c r="O202" s="65" t="n">
        <f aca="false">O204+O206+O208+O210</f>
        <v>53887680</v>
      </c>
      <c r="P202" s="65" t="n">
        <f aca="false">P204+P206+P208+P210</f>
        <v>5388768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f aca="false">G203-F203</f>
        <v>0</v>
      </c>
      <c r="I203" s="77" t="n">
        <v>0</v>
      </c>
      <c r="J203" s="77" t="n">
        <v>0</v>
      </c>
      <c r="K203" s="78" t="n">
        <f aca="false">J203-I203</f>
        <v>0</v>
      </c>
      <c r="L203" s="77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9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f aca="false">G204-F204</f>
        <v>0</v>
      </c>
      <c r="I204" s="84" t="n">
        <v>0</v>
      </c>
      <c r="J204" s="84" t="n">
        <v>0</v>
      </c>
      <c r="K204" s="85" t="n">
        <f aca="false">J204-I204</f>
        <v>0</v>
      </c>
      <c r="L204" s="84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6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20046</v>
      </c>
      <c r="G205" s="77" t="n">
        <v>20046</v>
      </c>
      <c r="H205" s="78" t="n">
        <f aca="false">G205-F205</f>
        <v>0</v>
      </c>
      <c r="I205" s="77" t="n">
        <v>22454</v>
      </c>
      <c r="J205" s="77" t="n">
        <v>22454</v>
      </c>
      <c r="K205" s="78" t="n">
        <f aca="false">J205-I205</f>
        <v>0</v>
      </c>
      <c r="L205" s="77" t="n">
        <v>42500</v>
      </c>
      <c r="M205" s="77" t="n">
        <v>42500</v>
      </c>
      <c r="N205" s="78" t="n">
        <f aca="false">M205-L205</f>
        <v>0</v>
      </c>
      <c r="O205" s="77" t="n">
        <v>42500</v>
      </c>
      <c r="P205" s="77" t="n">
        <v>42500</v>
      </c>
      <c r="Q205" s="78" t="n">
        <f aca="false">P205-O205</f>
        <v>0</v>
      </c>
      <c r="R205" s="79" t="n">
        <v>0</v>
      </c>
      <c r="S205" s="79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5418077.41</v>
      </c>
      <c r="G206" s="84" t="n">
        <v>25418077.41</v>
      </c>
      <c r="H206" s="85" t="n">
        <f aca="false">G206-F206</f>
        <v>0</v>
      </c>
      <c r="I206" s="84" t="n">
        <v>28469602.59</v>
      </c>
      <c r="J206" s="84" t="n">
        <v>28469602.59</v>
      </c>
      <c r="K206" s="85" t="n">
        <f aca="false">J206-I206</f>
        <v>0</v>
      </c>
      <c r="L206" s="84" t="n">
        <v>53887680</v>
      </c>
      <c r="M206" s="84" t="n">
        <v>53887680</v>
      </c>
      <c r="N206" s="85" t="n">
        <f aca="false">M206-L206</f>
        <v>0</v>
      </c>
      <c r="O206" s="84" t="n">
        <v>53887680</v>
      </c>
      <c r="P206" s="84" t="n">
        <v>53887680</v>
      </c>
      <c r="Q206" s="85" t="n">
        <f aca="false">P206-O206</f>
        <v>0</v>
      </c>
      <c r="R206" s="86" t="n">
        <v>0</v>
      </c>
      <c r="S206" s="86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f aca="false">G207-F207</f>
        <v>0</v>
      </c>
      <c r="I207" s="77" t="n">
        <v>0</v>
      </c>
      <c r="J207" s="77" t="n">
        <v>0</v>
      </c>
      <c r="K207" s="78" t="n">
        <f aca="false">J207-I207</f>
        <v>0</v>
      </c>
      <c r="L207" s="77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9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f aca="false">G208-F208</f>
        <v>0</v>
      </c>
      <c r="I208" s="84" t="n">
        <v>0</v>
      </c>
      <c r="J208" s="84" t="n">
        <v>0</v>
      </c>
      <c r="K208" s="85" t="n">
        <f aca="false">J208-I208</f>
        <v>0</v>
      </c>
      <c r="L208" s="84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6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f aca="false">G209-F209</f>
        <v>0</v>
      </c>
      <c r="I209" s="77" t="n">
        <v>0</v>
      </c>
      <c r="J209" s="77" t="n">
        <v>0</v>
      </c>
      <c r="K209" s="78" t="n">
        <f aca="false">J209-I209</f>
        <v>0</v>
      </c>
      <c r="L209" s="77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9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f aca="false">G210-F210</f>
        <v>0</v>
      </c>
      <c r="I210" s="84" t="n">
        <v>0</v>
      </c>
      <c r="J210" s="84" t="n">
        <v>0</v>
      </c>
      <c r="K210" s="85" t="n">
        <f aca="false">J210-I210</f>
        <v>0</v>
      </c>
      <c r="L210" s="84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6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52643858.43</v>
      </c>
      <c r="G211" s="65" t="n">
        <f aca="false">G213+G215+G217+G219</f>
        <v>52643858.43</v>
      </c>
      <c r="H211" s="66" t="n">
        <f aca="false">H213+H215+H217+H219</f>
        <v>0</v>
      </c>
      <c r="I211" s="64" t="n">
        <f aca="false">I213+I215+I217+I219</f>
        <v>33436011.57</v>
      </c>
      <c r="J211" s="65" t="n">
        <f aca="false">J213+J215+J217+J219</f>
        <v>33436011.57</v>
      </c>
      <c r="K211" s="66" t="n">
        <f aca="false">K213+K215+K217+K219</f>
        <v>0</v>
      </c>
      <c r="L211" s="64" t="n">
        <f aca="false">L213+L215+L217+L219</f>
        <v>86079870</v>
      </c>
      <c r="M211" s="65" t="n">
        <f aca="false">M213+M215+M217+M219</f>
        <v>86079870</v>
      </c>
      <c r="N211" s="66" t="n">
        <f aca="false">N213+N215+N217+N219</f>
        <v>0</v>
      </c>
      <c r="O211" s="65" t="n">
        <f aca="false">O213+O215+O217+O219</f>
        <v>86079870</v>
      </c>
      <c r="P211" s="65" t="n">
        <f aca="false">P213+P215+P217+P219</f>
        <v>86079870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f aca="false">G212-F212</f>
        <v>0</v>
      </c>
      <c r="I212" s="77" t="n">
        <v>0</v>
      </c>
      <c r="J212" s="77" t="n">
        <v>0</v>
      </c>
      <c r="K212" s="78" t="n">
        <f aca="false">J212-I212</f>
        <v>0</v>
      </c>
      <c r="L212" s="77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9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f aca="false">G213-F213</f>
        <v>0</v>
      </c>
      <c r="I213" s="84" t="n">
        <v>0</v>
      </c>
      <c r="J213" s="84" t="n">
        <v>0</v>
      </c>
      <c r="K213" s="85" t="n">
        <f aca="false">J213-I213</f>
        <v>0</v>
      </c>
      <c r="L213" s="84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6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42198</v>
      </c>
      <c r="G214" s="77" t="n">
        <v>42198</v>
      </c>
      <c r="H214" s="78" t="n">
        <f aca="false">G214-F214</f>
        <v>0</v>
      </c>
      <c r="I214" s="77" t="n">
        <v>26802</v>
      </c>
      <c r="J214" s="77" t="n">
        <v>26802</v>
      </c>
      <c r="K214" s="78" t="n">
        <f aca="false">J214-I214</f>
        <v>0</v>
      </c>
      <c r="L214" s="77" t="n">
        <v>69000</v>
      </c>
      <c r="M214" s="77" t="n">
        <v>69000</v>
      </c>
      <c r="N214" s="78" t="n">
        <f aca="false">M214-L214</f>
        <v>0</v>
      </c>
      <c r="O214" s="77" t="n">
        <v>69000</v>
      </c>
      <c r="P214" s="77" t="n">
        <v>69000</v>
      </c>
      <c r="Q214" s="78" t="n">
        <f aca="false">P214-O214</f>
        <v>0</v>
      </c>
      <c r="R214" s="79" t="n">
        <v>0</v>
      </c>
      <c r="S214" s="79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52643858.43</v>
      </c>
      <c r="G215" s="84" t="n">
        <v>52643858.43</v>
      </c>
      <c r="H215" s="85" t="n">
        <f aca="false">G215-F215</f>
        <v>0</v>
      </c>
      <c r="I215" s="84" t="n">
        <v>33436011.57</v>
      </c>
      <c r="J215" s="84" t="n">
        <v>33436011.57</v>
      </c>
      <c r="K215" s="85" t="n">
        <f aca="false">J215-I215</f>
        <v>0</v>
      </c>
      <c r="L215" s="84" t="n">
        <v>86079870</v>
      </c>
      <c r="M215" s="84" t="n">
        <v>86079870</v>
      </c>
      <c r="N215" s="85" t="n">
        <f aca="false">M215-L215</f>
        <v>0</v>
      </c>
      <c r="O215" s="84" t="n">
        <v>86079870</v>
      </c>
      <c r="P215" s="84" t="n">
        <v>86079870</v>
      </c>
      <c r="Q215" s="85" t="n">
        <f aca="false">P215-O215</f>
        <v>0</v>
      </c>
      <c r="R215" s="86" t="n">
        <v>0</v>
      </c>
      <c r="S215" s="86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f aca="false">G216-F216</f>
        <v>0</v>
      </c>
      <c r="I216" s="77" t="n">
        <v>0</v>
      </c>
      <c r="J216" s="77" t="n">
        <v>0</v>
      </c>
      <c r="K216" s="78" t="n">
        <f aca="false">J216-I216</f>
        <v>0</v>
      </c>
      <c r="L216" s="77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9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f aca="false">G217-F217</f>
        <v>0</v>
      </c>
      <c r="I217" s="84" t="n">
        <v>0</v>
      </c>
      <c r="J217" s="84" t="n">
        <v>0</v>
      </c>
      <c r="K217" s="85" t="n">
        <f aca="false">J217-I217</f>
        <v>0</v>
      </c>
      <c r="L217" s="84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6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f aca="false">G218-F218</f>
        <v>0</v>
      </c>
      <c r="I218" s="77" t="n">
        <v>0</v>
      </c>
      <c r="J218" s="77" t="n">
        <v>0</v>
      </c>
      <c r="K218" s="78" t="n">
        <f aca="false">J218-I218</f>
        <v>0</v>
      </c>
      <c r="L218" s="77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9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f aca="false">G219-F219</f>
        <v>0</v>
      </c>
      <c r="I219" s="84" t="n">
        <v>0</v>
      </c>
      <c r="J219" s="84" t="n">
        <v>0</v>
      </c>
      <c r="K219" s="85" t="n">
        <f aca="false">J219-I219</f>
        <v>0</v>
      </c>
      <c r="L219" s="84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6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427335334.29</v>
      </c>
      <c r="G220" s="65" t="n">
        <f aca="false">G222+G224+G226+G228</f>
        <v>427335334.29</v>
      </c>
      <c r="H220" s="66" t="n">
        <f aca="false">H222+H224+H226+H228</f>
        <v>0</v>
      </c>
      <c r="I220" s="64" t="n">
        <f aca="false">I222+I224+I226+I228</f>
        <v>722252415.33</v>
      </c>
      <c r="J220" s="65" t="n">
        <f aca="false">J222+J224+J226+J228</f>
        <v>722252415.33</v>
      </c>
      <c r="K220" s="66" t="n">
        <f aca="false">K222+K224+K226+K228</f>
        <v>0</v>
      </c>
      <c r="L220" s="64" t="n">
        <f aca="false">L222+L224+L226+L228</f>
        <v>1149587749.62</v>
      </c>
      <c r="M220" s="65" t="n">
        <f aca="false">M222+M224+M226+M228</f>
        <v>1149587749.62</v>
      </c>
      <c r="N220" s="66" t="n">
        <f aca="false">N222+N224+N226+N228</f>
        <v>0</v>
      </c>
      <c r="O220" s="65" t="n">
        <f aca="false">O222+O224+O226+O228</f>
        <v>1149587749.62</v>
      </c>
      <c r="P220" s="65" t="n">
        <f aca="false">P222+P224+P226+P228</f>
        <v>1149587749.62</v>
      </c>
      <c r="Q220" s="66" t="n">
        <f aca="false">Q222+Q224+Q226+Q228</f>
        <v>0</v>
      </c>
      <c r="R220" s="64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8449</v>
      </c>
      <c r="G221" s="77" t="n">
        <v>68449</v>
      </c>
      <c r="H221" s="78" t="n">
        <f aca="false">G221-F221</f>
        <v>0</v>
      </c>
      <c r="I221" s="77" t="n">
        <v>115687</v>
      </c>
      <c r="J221" s="77" t="n">
        <v>115687</v>
      </c>
      <c r="K221" s="78" t="n">
        <f aca="false">J221-I221</f>
        <v>0</v>
      </c>
      <c r="L221" s="77" t="n">
        <v>184136</v>
      </c>
      <c r="M221" s="77" t="n">
        <v>184136</v>
      </c>
      <c r="N221" s="78" t="n">
        <f aca="false">M221-L221</f>
        <v>0</v>
      </c>
      <c r="O221" s="77" t="n">
        <v>184136</v>
      </c>
      <c r="P221" s="77" t="n">
        <v>184136</v>
      </c>
      <c r="Q221" s="78" t="n">
        <f aca="false">P221-O221</f>
        <v>0</v>
      </c>
      <c r="R221" s="79"/>
      <c r="S221" s="79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27335334.29</v>
      </c>
      <c r="G222" s="84" t="n">
        <v>427335334.29</v>
      </c>
      <c r="H222" s="85" t="n">
        <f aca="false">G222-F222</f>
        <v>0</v>
      </c>
      <c r="I222" s="84" t="n">
        <v>722252415.33</v>
      </c>
      <c r="J222" s="84" t="n">
        <v>722252415.33</v>
      </c>
      <c r="K222" s="85" t="n">
        <f aca="false">J222-I222</f>
        <v>0</v>
      </c>
      <c r="L222" s="84" t="n">
        <v>1149587749.62</v>
      </c>
      <c r="M222" s="84" t="n">
        <v>1149587749.62</v>
      </c>
      <c r="N222" s="85" t="n">
        <f aca="false">M222-L222</f>
        <v>0</v>
      </c>
      <c r="O222" s="84" t="n">
        <v>1149587749.62</v>
      </c>
      <c r="P222" s="84" t="n">
        <v>1149587749.62</v>
      </c>
      <c r="Q222" s="85" t="n">
        <f aca="false">P222-O222</f>
        <v>0</v>
      </c>
      <c r="R222" s="86"/>
      <c r="S222" s="86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f aca="false">G223-F223</f>
        <v>0</v>
      </c>
      <c r="I223" s="77" t="n">
        <v>0</v>
      </c>
      <c r="J223" s="77" t="n">
        <v>0</v>
      </c>
      <c r="K223" s="78" t="n">
        <f aca="false">J223-I223</f>
        <v>0</v>
      </c>
      <c r="L223" s="77" t="n">
        <v>0</v>
      </c>
      <c r="M223" s="77" t="n">
        <v>0</v>
      </c>
      <c r="N223" s="78" t="n">
        <f aca="false">M223-L223</f>
        <v>0</v>
      </c>
      <c r="O223" s="77" t="n">
        <v>0</v>
      </c>
      <c r="P223" s="77" t="n">
        <v>0</v>
      </c>
      <c r="Q223" s="78" t="n">
        <f aca="false">P223-O223</f>
        <v>0</v>
      </c>
      <c r="R223" s="79" t="n">
        <v>0</v>
      </c>
      <c r="S223" s="79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f aca="false">G224-F224</f>
        <v>0</v>
      </c>
      <c r="I224" s="84" t="n">
        <v>0</v>
      </c>
      <c r="J224" s="84" t="n">
        <v>0</v>
      </c>
      <c r="K224" s="85" t="n">
        <f aca="false">J224-I224</f>
        <v>0</v>
      </c>
      <c r="L224" s="84" t="n">
        <v>0</v>
      </c>
      <c r="M224" s="84" t="n">
        <v>0</v>
      </c>
      <c r="N224" s="85" t="n">
        <f aca="false">M224-L224</f>
        <v>0</v>
      </c>
      <c r="O224" s="84" t="n">
        <v>0</v>
      </c>
      <c r="P224" s="84" t="n">
        <v>0</v>
      </c>
      <c r="Q224" s="85" t="n">
        <f aca="false">P224-O224</f>
        <v>0</v>
      </c>
      <c r="R224" s="86" t="n">
        <v>0</v>
      </c>
      <c r="S224" s="86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9" t="n">
        <v>0</v>
      </c>
      <c r="S225" s="79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6" t="n">
        <v>0</v>
      </c>
      <c r="S226" s="86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9" t="n">
        <v>0</v>
      </c>
      <c r="S227" s="79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6" t="n">
        <v>0</v>
      </c>
      <c r="S228" s="86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8022833.78</v>
      </c>
      <c r="G229" s="65" t="n">
        <f aca="false">G231+G233+G235+G237</f>
        <v>38022833.78</v>
      </c>
      <c r="H229" s="66" t="n">
        <f aca="false">H231+H233+H235+H237</f>
        <v>0</v>
      </c>
      <c r="I229" s="64" t="n">
        <f aca="false">I231+I233+I235+I237</f>
        <v>116973499.19</v>
      </c>
      <c r="J229" s="65" t="n">
        <f aca="false">J231+J233+J235+J237</f>
        <v>116973499.19</v>
      </c>
      <c r="K229" s="66" t="n">
        <f aca="false">K231+K233+K235+K237</f>
        <v>0</v>
      </c>
      <c r="L229" s="64" t="n">
        <f aca="false">L231+L233+L235+L237</f>
        <v>154996332.97</v>
      </c>
      <c r="M229" s="65" t="n">
        <f aca="false">M231+M233+M235+M237</f>
        <v>154996332.97</v>
      </c>
      <c r="N229" s="66" t="n">
        <f aca="false">N231+N233+N235+N237</f>
        <v>0</v>
      </c>
      <c r="O229" s="65" t="n">
        <f aca="false">O231+O233+O235+O237</f>
        <v>154996332.97</v>
      </c>
      <c r="P229" s="65" t="n">
        <f aca="false">P231+P233+P235+P237</f>
        <v>154996332.97</v>
      </c>
      <c r="Q229" s="66" t="n">
        <f aca="false">Q231+Q233+Q235+Q237</f>
        <v>0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0</v>
      </c>
      <c r="G230" s="77" t="n">
        <v>0</v>
      </c>
      <c r="H230" s="78" t="n">
        <f aca="false">G230-F230</f>
        <v>0</v>
      </c>
      <c r="I230" s="77" t="n">
        <v>0</v>
      </c>
      <c r="J230" s="77" t="n">
        <v>0</v>
      </c>
      <c r="K230" s="78" t="n">
        <f aca="false">J230-I230</f>
        <v>0</v>
      </c>
      <c r="L230" s="77" t="n">
        <v>0</v>
      </c>
      <c r="M230" s="77" t="n">
        <v>0</v>
      </c>
      <c r="N230" s="78" t="n">
        <f aca="false">M230-L230</f>
        <v>0</v>
      </c>
      <c r="O230" s="77" t="n">
        <v>0</v>
      </c>
      <c r="P230" s="77" t="n">
        <v>0</v>
      </c>
      <c r="Q230" s="78" t="n">
        <f aca="false">P230-O230</f>
        <v>0</v>
      </c>
      <c r="R230" s="79"/>
      <c r="S230" s="79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0</v>
      </c>
      <c r="G231" s="84" t="n">
        <v>0</v>
      </c>
      <c r="H231" s="85" t="n">
        <f aca="false">G231-F231</f>
        <v>0</v>
      </c>
      <c r="I231" s="84" t="n">
        <v>0</v>
      </c>
      <c r="J231" s="84" t="n">
        <v>0</v>
      </c>
      <c r="K231" s="85" t="n">
        <f aca="false">J231-I231</f>
        <v>0</v>
      </c>
      <c r="L231" s="84" t="n">
        <v>0</v>
      </c>
      <c r="M231" s="84" t="n">
        <v>0</v>
      </c>
      <c r="N231" s="85" t="n">
        <f aca="false">M231-L231</f>
        <v>0</v>
      </c>
      <c r="O231" s="84" t="n">
        <v>0</v>
      </c>
      <c r="P231" s="84" t="n">
        <v>0</v>
      </c>
      <c r="Q231" s="85" t="n">
        <f aca="false">P231-O231</f>
        <v>0</v>
      </c>
      <c r="R231" s="86"/>
      <c r="S231" s="86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21138</v>
      </c>
      <c r="G232" s="77" t="n">
        <v>21138</v>
      </c>
      <c r="H232" s="78" t="n">
        <f aca="false">G232-F232</f>
        <v>0</v>
      </c>
      <c r="I232" s="77" t="n">
        <v>64937</v>
      </c>
      <c r="J232" s="77" t="n">
        <v>64937</v>
      </c>
      <c r="K232" s="78" t="n">
        <f aca="false">J232-I232</f>
        <v>0</v>
      </c>
      <c r="L232" s="77" t="n">
        <v>86075</v>
      </c>
      <c r="M232" s="77" t="n">
        <v>86075</v>
      </c>
      <c r="N232" s="78" t="n">
        <f aca="false">M232-L232</f>
        <v>0</v>
      </c>
      <c r="O232" s="77" t="n">
        <v>86075</v>
      </c>
      <c r="P232" s="77" t="n">
        <v>86075</v>
      </c>
      <c r="Q232" s="78" t="n">
        <f aca="false">P232-O232</f>
        <v>0</v>
      </c>
      <c r="R232" s="79" t="n">
        <v>0</v>
      </c>
      <c r="S232" s="79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35032281.18</v>
      </c>
      <c r="G233" s="84" t="n">
        <v>35032281.18</v>
      </c>
      <c r="H233" s="85" t="n">
        <f aca="false">G233-F233</f>
        <v>0</v>
      </c>
      <c r="I233" s="84" t="n">
        <v>107728381.9</v>
      </c>
      <c r="J233" s="84" t="n">
        <v>107728381.9</v>
      </c>
      <c r="K233" s="85" t="n">
        <f aca="false">J233-I233</f>
        <v>0</v>
      </c>
      <c r="L233" s="84" t="n">
        <v>142760663.08</v>
      </c>
      <c r="M233" s="84" t="n">
        <v>142760663.08</v>
      </c>
      <c r="N233" s="85" t="n">
        <f aca="false">M233-L233</f>
        <v>0</v>
      </c>
      <c r="O233" s="84" t="n">
        <v>142760663.08</v>
      </c>
      <c r="P233" s="84" t="n">
        <v>142760663.08</v>
      </c>
      <c r="Q233" s="85" t="n">
        <f aca="false">P233-O233</f>
        <v>0</v>
      </c>
      <c r="R233" s="86" t="n">
        <v>0</v>
      </c>
      <c r="S233" s="86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1</v>
      </c>
      <c r="G234" s="77" t="n">
        <v>11</v>
      </c>
      <c r="H234" s="78" t="n">
        <f aca="false">G234-F234</f>
        <v>0</v>
      </c>
      <c r="I234" s="77" t="n">
        <v>19</v>
      </c>
      <c r="J234" s="77" t="n">
        <v>19</v>
      </c>
      <c r="K234" s="78" t="n">
        <f aca="false">J234-I234</f>
        <v>0</v>
      </c>
      <c r="L234" s="77" t="n">
        <v>30</v>
      </c>
      <c r="M234" s="77" t="n">
        <v>30</v>
      </c>
      <c r="N234" s="78" t="n">
        <f aca="false">M234-L234</f>
        <v>0</v>
      </c>
      <c r="O234" s="77" t="n">
        <v>30</v>
      </c>
      <c r="P234" s="77" t="n">
        <v>30</v>
      </c>
      <c r="Q234" s="78" t="n">
        <f aca="false">P234-O234</f>
        <v>0</v>
      </c>
      <c r="R234" s="79" t="n">
        <v>0</v>
      </c>
      <c r="S234" s="79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00047.14</v>
      </c>
      <c r="G235" s="84" t="n">
        <v>500047.14</v>
      </c>
      <c r="H235" s="85" t="n">
        <f aca="false">G235-F235</f>
        <v>0</v>
      </c>
      <c r="I235" s="84" t="n">
        <v>865466.16</v>
      </c>
      <c r="J235" s="84" t="n">
        <v>865466.16</v>
      </c>
      <c r="K235" s="85" t="n">
        <f aca="false">J235-I235</f>
        <v>0</v>
      </c>
      <c r="L235" s="84" t="n">
        <v>1365513.3</v>
      </c>
      <c r="M235" s="84" t="n">
        <v>1365513.3</v>
      </c>
      <c r="N235" s="85" t="n">
        <f aca="false">M235-L235</f>
        <v>0</v>
      </c>
      <c r="O235" s="84" t="n">
        <v>1365513.3</v>
      </c>
      <c r="P235" s="84" t="n">
        <v>1365513.3</v>
      </c>
      <c r="Q235" s="85" t="n">
        <f aca="false">P235-O235</f>
        <v>0</v>
      </c>
      <c r="R235" s="86" t="n">
        <v>0</v>
      </c>
      <c r="S235" s="86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68</v>
      </c>
      <c r="G236" s="77" t="n">
        <v>68</v>
      </c>
      <c r="H236" s="78" t="n">
        <f aca="false">G236-F236</f>
        <v>0</v>
      </c>
      <c r="I236" s="77" t="n">
        <v>232</v>
      </c>
      <c r="J236" s="77" t="n">
        <v>232</v>
      </c>
      <c r="K236" s="78" t="n">
        <f aca="false">J236-I236</f>
        <v>0</v>
      </c>
      <c r="L236" s="77" t="n">
        <v>300</v>
      </c>
      <c r="M236" s="77" t="n">
        <v>300</v>
      </c>
      <c r="N236" s="78" t="n">
        <f aca="false">M236-L236</f>
        <v>0</v>
      </c>
      <c r="O236" s="77" t="n">
        <v>300</v>
      </c>
      <c r="P236" s="77" t="n">
        <v>300</v>
      </c>
      <c r="Q236" s="78" t="n">
        <f aca="false">P236-O236</f>
        <v>0</v>
      </c>
      <c r="R236" s="79" t="n">
        <v>0</v>
      </c>
      <c r="S236" s="79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2490505.46</v>
      </c>
      <c r="G237" s="84" t="n">
        <v>2490505.46</v>
      </c>
      <c r="H237" s="85" t="n">
        <f aca="false">G237-F237</f>
        <v>0</v>
      </c>
      <c r="I237" s="84" t="n">
        <v>8379651.13</v>
      </c>
      <c r="J237" s="84" t="n">
        <v>8379651.13</v>
      </c>
      <c r="K237" s="85" t="n">
        <f aca="false">J237-I237</f>
        <v>0</v>
      </c>
      <c r="L237" s="84" t="n">
        <v>10870156.59</v>
      </c>
      <c r="M237" s="84" t="n">
        <v>10870156.59</v>
      </c>
      <c r="N237" s="85" t="n">
        <f aca="false">M237-L237</f>
        <v>0</v>
      </c>
      <c r="O237" s="84" t="n">
        <v>10870156.59</v>
      </c>
      <c r="P237" s="84" t="n">
        <v>10870156.59</v>
      </c>
      <c r="Q237" s="85" t="n">
        <f aca="false">P237-O237</f>
        <v>0</v>
      </c>
      <c r="R237" s="86" t="n">
        <v>0</v>
      </c>
      <c r="S237" s="86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32742100.65</v>
      </c>
      <c r="G238" s="65" t="n">
        <f aca="false">G240+G242+G244+G246</f>
        <v>32742100.65</v>
      </c>
      <c r="H238" s="66" t="n">
        <f aca="false">H240+H242+H244+H246</f>
        <v>0</v>
      </c>
      <c r="I238" s="64" t="n">
        <f aca="false">I240+I242+I244+I246</f>
        <v>166676959.14</v>
      </c>
      <c r="J238" s="65" t="n">
        <f aca="false">J240+J242+J244+J246</f>
        <v>166676959.14</v>
      </c>
      <c r="K238" s="66" t="n">
        <f aca="false">K240+K242+K244+K246</f>
        <v>0</v>
      </c>
      <c r="L238" s="64" t="n">
        <f aca="false">L240+L242+L244+L246</f>
        <v>199419059.79</v>
      </c>
      <c r="M238" s="65" t="n">
        <f aca="false">M240+M242+M244+M246</f>
        <v>199419059.79</v>
      </c>
      <c r="N238" s="66" t="n">
        <f aca="false">N240+N242+N244+N246</f>
        <v>0</v>
      </c>
      <c r="O238" s="65" t="n">
        <f aca="false">O240+O242+O244+O246</f>
        <v>199419059.79</v>
      </c>
      <c r="P238" s="65" t="n">
        <f aca="false">P240+P242+P244+P246</f>
        <v>199419059.79</v>
      </c>
      <c r="Q238" s="66" t="n">
        <f aca="false">Q240+Q242+Q244+Q246</f>
        <v>0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734</v>
      </c>
      <c r="G239" s="77" t="n">
        <v>734</v>
      </c>
      <c r="H239" s="78" t="n">
        <f aca="false">G239-F239</f>
        <v>0</v>
      </c>
      <c r="I239" s="77" t="n">
        <v>3987</v>
      </c>
      <c r="J239" s="77" t="n">
        <v>3987</v>
      </c>
      <c r="K239" s="78" t="n">
        <f aca="false">J239-I239</f>
        <v>0</v>
      </c>
      <c r="L239" s="77" t="n">
        <v>4721</v>
      </c>
      <c r="M239" s="77" t="n">
        <v>4721</v>
      </c>
      <c r="N239" s="78" t="n">
        <f aca="false">M239-L239</f>
        <v>0</v>
      </c>
      <c r="O239" s="77" t="n">
        <v>4721</v>
      </c>
      <c r="P239" s="77" t="n">
        <v>4721</v>
      </c>
      <c r="Q239" s="78" t="n">
        <f aca="false">P239-O239</f>
        <v>0</v>
      </c>
      <c r="R239" s="79"/>
      <c r="S239" s="79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562921.62</v>
      </c>
      <c r="G240" s="84" t="n">
        <v>4562921.62</v>
      </c>
      <c r="H240" s="85" t="n">
        <f aca="false">G240-F240</f>
        <v>0</v>
      </c>
      <c r="I240" s="84" t="n">
        <v>24791462.84</v>
      </c>
      <c r="J240" s="84" t="n">
        <v>24791462.84</v>
      </c>
      <c r="K240" s="85" t="n">
        <f aca="false">J240-I240</f>
        <v>0</v>
      </c>
      <c r="L240" s="84" t="n">
        <v>29354384.46</v>
      </c>
      <c r="M240" s="84" t="n">
        <v>29354384.46</v>
      </c>
      <c r="N240" s="85" t="n">
        <f aca="false">M240-L240</f>
        <v>0</v>
      </c>
      <c r="O240" s="84" t="n">
        <v>29354384.46</v>
      </c>
      <c r="P240" s="84" t="n">
        <v>29354384.46</v>
      </c>
      <c r="Q240" s="85" t="n">
        <f aca="false">P240-O240</f>
        <v>0</v>
      </c>
      <c r="R240" s="86"/>
      <c r="S240" s="86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5007</v>
      </c>
      <c r="G241" s="77" t="n">
        <v>25007</v>
      </c>
      <c r="H241" s="78" t="n">
        <f aca="false">G241-F241</f>
        <v>0</v>
      </c>
      <c r="I241" s="77" t="n">
        <v>126185</v>
      </c>
      <c r="J241" s="77" t="n">
        <v>126185</v>
      </c>
      <c r="K241" s="78" t="n">
        <f aca="false">J241-I241</f>
        <v>0</v>
      </c>
      <c r="L241" s="77" t="n">
        <v>151192</v>
      </c>
      <c r="M241" s="77" t="n">
        <v>151192</v>
      </c>
      <c r="N241" s="78" t="n">
        <f aca="false">M241-L241</f>
        <v>0</v>
      </c>
      <c r="O241" s="77" t="n">
        <v>151192</v>
      </c>
      <c r="P241" s="77" t="n">
        <v>151192</v>
      </c>
      <c r="Q241" s="78" t="n">
        <f aca="false">P241-O241</f>
        <v>0</v>
      </c>
      <c r="R241" s="79" t="n">
        <v>0</v>
      </c>
      <c r="S241" s="79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28179179.03</v>
      </c>
      <c r="G242" s="84" t="n">
        <v>28179179.03</v>
      </c>
      <c r="H242" s="85" t="n">
        <f aca="false">G242-F242</f>
        <v>0</v>
      </c>
      <c r="I242" s="84" t="n">
        <v>141885496.3</v>
      </c>
      <c r="J242" s="84" t="n">
        <v>141885496.3</v>
      </c>
      <c r="K242" s="85" t="n">
        <f aca="false">J242-I242</f>
        <v>0</v>
      </c>
      <c r="L242" s="84" t="n">
        <v>170064675.33</v>
      </c>
      <c r="M242" s="84" t="n">
        <v>170064675.33</v>
      </c>
      <c r="N242" s="85" t="n">
        <f aca="false">M242-L242</f>
        <v>0</v>
      </c>
      <c r="O242" s="84" t="n">
        <v>170064675.33</v>
      </c>
      <c r="P242" s="84" t="n">
        <v>170064675.33</v>
      </c>
      <c r="Q242" s="85" t="n">
        <f aca="false">P242-O242</f>
        <v>0</v>
      </c>
      <c r="R242" s="86" t="n">
        <v>0</v>
      </c>
      <c r="S242" s="86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f aca="false">G243-F243</f>
        <v>0</v>
      </c>
      <c r="I243" s="77" t="n">
        <v>0</v>
      </c>
      <c r="J243" s="77" t="n">
        <v>0</v>
      </c>
      <c r="K243" s="78" t="n">
        <f aca="false">J243-I243</f>
        <v>0</v>
      </c>
      <c r="L243" s="77" t="n">
        <v>0</v>
      </c>
      <c r="M243" s="77" t="n">
        <v>0</v>
      </c>
      <c r="N243" s="78" t="n">
        <f aca="false">M243-L243</f>
        <v>0</v>
      </c>
      <c r="O243" s="77" t="n">
        <v>0</v>
      </c>
      <c r="P243" s="77" t="n">
        <v>0</v>
      </c>
      <c r="Q243" s="78" t="n">
        <f aca="false">P243-O243</f>
        <v>0</v>
      </c>
      <c r="R243" s="79" t="n">
        <v>0</v>
      </c>
      <c r="S243" s="79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f aca="false">G244-F244</f>
        <v>0</v>
      </c>
      <c r="I244" s="84" t="n">
        <v>0</v>
      </c>
      <c r="J244" s="84" t="n">
        <v>0</v>
      </c>
      <c r="K244" s="85" t="n">
        <f aca="false">J244-I244</f>
        <v>0</v>
      </c>
      <c r="L244" s="84" t="n">
        <v>0</v>
      </c>
      <c r="M244" s="84" t="n">
        <v>0</v>
      </c>
      <c r="N244" s="85" t="n">
        <f aca="false">M244-L244</f>
        <v>0</v>
      </c>
      <c r="O244" s="84" t="n">
        <v>0</v>
      </c>
      <c r="P244" s="84" t="n">
        <v>0</v>
      </c>
      <c r="Q244" s="85" t="n">
        <f aca="false">P244-O244</f>
        <v>0</v>
      </c>
      <c r="R244" s="86" t="n">
        <v>0</v>
      </c>
      <c r="S244" s="86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f aca="false">G245-F245</f>
        <v>0</v>
      </c>
      <c r="I245" s="77" t="n">
        <v>0</v>
      </c>
      <c r="J245" s="77" t="n">
        <v>0</v>
      </c>
      <c r="K245" s="78" t="n">
        <f aca="false">J245-I245</f>
        <v>0</v>
      </c>
      <c r="L245" s="77" t="n">
        <v>0</v>
      </c>
      <c r="M245" s="77" t="n">
        <v>0</v>
      </c>
      <c r="N245" s="78" t="n">
        <f aca="false">M245-L245</f>
        <v>0</v>
      </c>
      <c r="O245" s="77" t="n">
        <v>0</v>
      </c>
      <c r="P245" s="77" t="n">
        <v>0</v>
      </c>
      <c r="Q245" s="78" t="n">
        <f aca="false">P245-O245</f>
        <v>0</v>
      </c>
      <c r="R245" s="79" t="n">
        <v>0</v>
      </c>
      <c r="S245" s="79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f aca="false">G246-F246</f>
        <v>0</v>
      </c>
      <c r="I246" s="84" t="n">
        <v>0</v>
      </c>
      <c r="J246" s="84" t="n">
        <v>0</v>
      </c>
      <c r="K246" s="85" t="n">
        <f aca="false">J246-I246</f>
        <v>0</v>
      </c>
      <c r="L246" s="84" t="n">
        <v>0</v>
      </c>
      <c r="M246" s="84" t="n">
        <v>0</v>
      </c>
      <c r="N246" s="85" t="n">
        <f aca="false">M246-L246</f>
        <v>0</v>
      </c>
      <c r="O246" s="84" t="n">
        <v>0</v>
      </c>
      <c r="P246" s="84" t="n">
        <v>0</v>
      </c>
      <c r="Q246" s="85" t="n">
        <f aca="false">P246-O246</f>
        <v>0</v>
      </c>
      <c r="R246" s="86" t="n">
        <v>0</v>
      </c>
      <c r="S246" s="86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312127113.02</v>
      </c>
      <c r="G247" s="65" t="n">
        <f aca="false">G249+G251+G253+G255</f>
        <v>312127113.02</v>
      </c>
      <c r="H247" s="66" t="n">
        <f aca="false">H249+H251+H253+H255</f>
        <v>0</v>
      </c>
      <c r="I247" s="64" t="n">
        <f aca="false">I249+I251+I253+I255</f>
        <v>138512488.7</v>
      </c>
      <c r="J247" s="65" t="n">
        <f aca="false">J249+J251+J253+J255</f>
        <v>138512488.7</v>
      </c>
      <c r="K247" s="66" t="n">
        <f aca="false">K249+K251+K253+K255</f>
        <v>0</v>
      </c>
      <c r="L247" s="64" t="n">
        <f aca="false">L249+L251+L253+L255</f>
        <v>450639601.72</v>
      </c>
      <c r="M247" s="65" t="n">
        <f aca="false">M249+M251+M253+M255</f>
        <v>450639601.72</v>
      </c>
      <c r="N247" s="66" t="n">
        <f aca="false">N249+N251+N253+N255</f>
        <v>0</v>
      </c>
      <c r="O247" s="65" t="n">
        <f aca="false">O249+O251+O253+O255</f>
        <v>450639601.72</v>
      </c>
      <c r="P247" s="65" t="n">
        <f aca="false">P249+P251+P253+P255</f>
        <v>450639601.72</v>
      </c>
      <c r="Q247" s="66" t="n">
        <f aca="false">Q249+Q251+Q253+Q255</f>
        <v>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7500</v>
      </c>
      <c r="G248" s="77" t="n">
        <v>7500</v>
      </c>
      <c r="H248" s="78" t="n">
        <f aca="false">G248-F248</f>
        <v>0</v>
      </c>
      <c r="I248" s="77" t="n">
        <v>3299</v>
      </c>
      <c r="J248" s="77" t="n">
        <v>3299</v>
      </c>
      <c r="K248" s="78" t="n">
        <f aca="false">J248-I248</f>
        <v>0</v>
      </c>
      <c r="L248" s="77" t="n">
        <v>10799</v>
      </c>
      <c r="M248" s="77" t="n">
        <v>10799</v>
      </c>
      <c r="N248" s="78" t="n">
        <f aca="false">M248-L248</f>
        <v>0</v>
      </c>
      <c r="O248" s="77" t="n">
        <v>10799</v>
      </c>
      <c r="P248" s="77" t="n">
        <v>10799</v>
      </c>
      <c r="Q248" s="78" t="n">
        <f aca="false">P248-O248</f>
        <v>0</v>
      </c>
      <c r="R248" s="79"/>
      <c r="S248" s="79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6182401.73</v>
      </c>
      <c r="G249" s="84" t="n">
        <v>46182401.73</v>
      </c>
      <c r="H249" s="85" t="n">
        <f aca="false">G249-F249</f>
        <v>0</v>
      </c>
      <c r="I249" s="84" t="n">
        <v>20314229.76</v>
      </c>
      <c r="J249" s="84" t="n">
        <v>20314229.76</v>
      </c>
      <c r="K249" s="85" t="n">
        <f aca="false">J249-I249</f>
        <v>0</v>
      </c>
      <c r="L249" s="84" t="n">
        <v>66496631.49</v>
      </c>
      <c r="M249" s="84" t="n">
        <v>66496631.49</v>
      </c>
      <c r="N249" s="85" t="n">
        <f aca="false">M249-L249</f>
        <v>0</v>
      </c>
      <c r="O249" s="84" t="n">
        <v>66496631.49</v>
      </c>
      <c r="P249" s="84" t="n">
        <v>66496631.49</v>
      </c>
      <c r="Q249" s="85" t="n">
        <f aca="false">P249-O249</f>
        <v>0</v>
      </c>
      <c r="R249" s="86"/>
      <c r="S249" s="86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69285</v>
      </c>
      <c r="G250" s="77" t="n">
        <v>269285</v>
      </c>
      <c r="H250" s="78" t="n">
        <f aca="false">G250-F250</f>
        <v>0</v>
      </c>
      <c r="I250" s="77" t="n">
        <v>118220</v>
      </c>
      <c r="J250" s="77" t="n">
        <v>118220</v>
      </c>
      <c r="K250" s="78" t="n">
        <f aca="false">J250-I250</f>
        <v>0</v>
      </c>
      <c r="L250" s="77" t="n">
        <v>387505</v>
      </c>
      <c r="M250" s="77" t="n">
        <v>387505</v>
      </c>
      <c r="N250" s="78" t="n">
        <f aca="false">M250-L250</f>
        <v>0</v>
      </c>
      <c r="O250" s="77" t="n">
        <v>387505</v>
      </c>
      <c r="P250" s="77" t="n">
        <v>387505</v>
      </c>
      <c r="Q250" s="78" t="n">
        <f aca="false">P250-O250</f>
        <v>0</v>
      </c>
      <c r="R250" s="79" t="n">
        <v>0</v>
      </c>
      <c r="S250" s="79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60799867.73</v>
      </c>
      <c r="G251" s="84" t="n">
        <v>260799867.73</v>
      </c>
      <c r="H251" s="85" t="n">
        <f aca="false">G251-F251</f>
        <v>0</v>
      </c>
      <c r="I251" s="84" t="n">
        <v>114252008.3</v>
      </c>
      <c r="J251" s="84" t="n">
        <v>114252008.3</v>
      </c>
      <c r="K251" s="85" t="n">
        <f aca="false">J251-I251</f>
        <v>0</v>
      </c>
      <c r="L251" s="84" t="n">
        <v>375051876.03</v>
      </c>
      <c r="M251" s="84" t="n">
        <v>375051876.03</v>
      </c>
      <c r="N251" s="85" t="n">
        <f aca="false">M251-L251</f>
        <v>0</v>
      </c>
      <c r="O251" s="84" t="n">
        <v>375051876.03</v>
      </c>
      <c r="P251" s="84" t="n">
        <v>375051876.03</v>
      </c>
      <c r="Q251" s="85" t="n">
        <f aca="false">P251-O251</f>
        <v>0</v>
      </c>
      <c r="R251" s="86" t="n">
        <v>0</v>
      </c>
      <c r="S251" s="86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f aca="false">G252-F252</f>
        <v>0</v>
      </c>
      <c r="I252" s="77" t="n">
        <v>0</v>
      </c>
      <c r="J252" s="77" t="n">
        <v>0</v>
      </c>
      <c r="K252" s="78" t="n">
        <f aca="false">J252-I252</f>
        <v>0</v>
      </c>
      <c r="L252" s="77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9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f aca="false">G253-F253</f>
        <v>0</v>
      </c>
      <c r="I253" s="84" t="n">
        <v>0</v>
      </c>
      <c r="J253" s="84" t="n">
        <v>0</v>
      </c>
      <c r="K253" s="85" t="n">
        <f aca="false">J253-I253</f>
        <v>0</v>
      </c>
      <c r="L253" s="84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6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72</v>
      </c>
      <c r="G254" s="77" t="n">
        <v>172</v>
      </c>
      <c r="H254" s="78" t="n">
        <f aca="false">G254-F254</f>
        <v>0</v>
      </c>
      <c r="I254" s="77" t="n">
        <v>132</v>
      </c>
      <c r="J254" s="77" t="n">
        <v>132</v>
      </c>
      <c r="K254" s="78" t="n">
        <f aca="false">J254-I254</f>
        <v>0</v>
      </c>
      <c r="L254" s="77" t="n">
        <v>304</v>
      </c>
      <c r="M254" s="77" t="n">
        <v>304</v>
      </c>
      <c r="N254" s="78" t="n">
        <f aca="false">M254-L254</f>
        <v>0</v>
      </c>
      <c r="O254" s="77" t="n">
        <v>304</v>
      </c>
      <c r="P254" s="77" t="n">
        <v>304</v>
      </c>
      <c r="Q254" s="78" t="n">
        <f aca="false">P254-O254</f>
        <v>0</v>
      </c>
      <c r="R254" s="79" t="n">
        <v>0</v>
      </c>
      <c r="S254" s="79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4" t="n">
        <v>5144843.56</v>
      </c>
      <c r="G255" s="84" t="n">
        <v>5144843.56</v>
      </c>
      <c r="H255" s="85" t="n">
        <f aca="false">G255-F255</f>
        <v>0</v>
      </c>
      <c r="I255" s="84" t="n">
        <v>3946250.64</v>
      </c>
      <c r="J255" s="84" t="n">
        <v>3946250.64</v>
      </c>
      <c r="K255" s="85" t="n">
        <f aca="false">J255-I255</f>
        <v>0</v>
      </c>
      <c r="L255" s="84" t="n">
        <v>9091094.2</v>
      </c>
      <c r="M255" s="84" t="n">
        <v>9091094.2</v>
      </c>
      <c r="N255" s="85" t="n">
        <f aca="false">M255-L255</f>
        <v>0</v>
      </c>
      <c r="O255" s="84" t="n">
        <v>9091094.2</v>
      </c>
      <c r="P255" s="84" t="n">
        <v>9091094.2</v>
      </c>
      <c r="Q255" s="85" t="n">
        <f aca="false">P255-O255</f>
        <v>0</v>
      </c>
      <c r="R255" s="86" t="n">
        <v>0</v>
      </c>
      <c r="S255" s="86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16958629.69</v>
      </c>
      <c r="G256" s="65" t="n">
        <f aca="false">G258+G260+G262+G264</f>
        <v>16958629.69</v>
      </c>
      <c r="H256" s="66" t="n">
        <f aca="false">H258+H260+H262+H264</f>
        <v>0</v>
      </c>
      <c r="I256" s="64" t="n">
        <f aca="false">I258+I260+I262+I264</f>
        <v>37758297.26</v>
      </c>
      <c r="J256" s="65" t="n">
        <f aca="false">J258+J260+J262+J264</f>
        <v>37758297.26</v>
      </c>
      <c r="K256" s="66" t="n">
        <f aca="false">K258+K260+K262+K264</f>
        <v>0</v>
      </c>
      <c r="L256" s="64" t="n">
        <f aca="false">L258+L260+L262+L264</f>
        <v>54716926.95</v>
      </c>
      <c r="M256" s="65" t="n">
        <f aca="false">M258+M260+M262+M264</f>
        <v>54716926.95</v>
      </c>
      <c r="N256" s="66" t="n">
        <f aca="false">N258+N260+N262+N264</f>
        <v>0</v>
      </c>
      <c r="O256" s="65" t="n">
        <f aca="false">O258+O260+O262+O264</f>
        <v>54716926.95</v>
      </c>
      <c r="P256" s="65" t="n">
        <f aca="false">P258+P260+P262+P264</f>
        <v>54716926.95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f aca="false">G257-F257</f>
        <v>0</v>
      </c>
      <c r="I257" s="77" t="n">
        <v>0</v>
      </c>
      <c r="J257" s="77" t="n">
        <v>0</v>
      </c>
      <c r="K257" s="78" t="n">
        <f aca="false">J257-I257</f>
        <v>0</v>
      </c>
      <c r="L257" s="77" t="n">
        <v>0</v>
      </c>
      <c r="M257" s="77" t="n">
        <v>0</v>
      </c>
      <c r="N257" s="78" t="n">
        <f aca="false">M257-L257</f>
        <v>0</v>
      </c>
      <c r="O257" s="77" t="n">
        <v>0</v>
      </c>
      <c r="P257" s="77" t="n">
        <v>0</v>
      </c>
      <c r="Q257" s="78" t="n">
        <f aca="false">P257-O257</f>
        <v>0</v>
      </c>
      <c r="R257" s="79"/>
      <c r="S257" s="79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f aca="false">G258-F258</f>
        <v>0</v>
      </c>
      <c r="I258" s="84" t="n">
        <v>0</v>
      </c>
      <c r="J258" s="84" t="n">
        <v>0</v>
      </c>
      <c r="K258" s="85" t="n">
        <f aca="false">J258-I258</f>
        <v>0</v>
      </c>
      <c r="L258" s="84" t="n">
        <v>0</v>
      </c>
      <c r="M258" s="84" t="n">
        <v>0</v>
      </c>
      <c r="N258" s="85" t="n">
        <f aca="false">M258-L258</f>
        <v>0</v>
      </c>
      <c r="O258" s="84" t="n">
        <v>0</v>
      </c>
      <c r="P258" s="84" t="n">
        <v>0</v>
      </c>
      <c r="Q258" s="85" t="n">
        <f aca="false">P258-O258</f>
        <v>0</v>
      </c>
      <c r="R258" s="86"/>
      <c r="S258" s="86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6001</v>
      </c>
      <c r="G259" s="77" t="n">
        <v>16001</v>
      </c>
      <c r="H259" s="78" t="n">
        <f aca="false">G259-F259</f>
        <v>0</v>
      </c>
      <c r="I259" s="77" t="n">
        <v>35419</v>
      </c>
      <c r="J259" s="77" t="n">
        <v>35419</v>
      </c>
      <c r="K259" s="78" t="n">
        <f aca="false">J259-I259</f>
        <v>0</v>
      </c>
      <c r="L259" s="77" t="n">
        <v>51420</v>
      </c>
      <c r="M259" s="77" t="n">
        <v>51420</v>
      </c>
      <c r="N259" s="78" t="n">
        <f aca="false">M259-L259</f>
        <v>0</v>
      </c>
      <c r="O259" s="77" t="n">
        <v>51420</v>
      </c>
      <c r="P259" s="77" t="n">
        <v>51420</v>
      </c>
      <c r="Q259" s="78" t="n">
        <f aca="false">P259-O259</f>
        <v>0</v>
      </c>
      <c r="R259" s="79" t="n">
        <v>0</v>
      </c>
      <c r="S259" s="79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6227539.7</v>
      </c>
      <c r="G260" s="84" t="n">
        <v>16227539.7</v>
      </c>
      <c r="H260" s="85" t="n">
        <f aca="false">G260-F260</f>
        <v>0</v>
      </c>
      <c r="I260" s="84" t="n">
        <v>36122693.31</v>
      </c>
      <c r="J260" s="84" t="n">
        <v>36122693.31</v>
      </c>
      <c r="K260" s="85" t="n">
        <f aca="false">J260-I260</f>
        <v>0</v>
      </c>
      <c r="L260" s="84" t="n">
        <v>52350233.01</v>
      </c>
      <c r="M260" s="84" t="n">
        <v>52350233.01</v>
      </c>
      <c r="N260" s="85" t="n">
        <f aca="false">M260-L260</f>
        <v>0</v>
      </c>
      <c r="O260" s="84" t="n">
        <v>52350233.01</v>
      </c>
      <c r="P260" s="84" t="n">
        <v>52350233.01</v>
      </c>
      <c r="Q260" s="85" t="n">
        <f aca="false">P260-O260</f>
        <v>0</v>
      </c>
      <c r="R260" s="86" t="n">
        <v>0</v>
      </c>
      <c r="S260" s="86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f aca="false">G261-F261</f>
        <v>0</v>
      </c>
      <c r="I261" s="77" t="n">
        <v>0</v>
      </c>
      <c r="J261" s="77" t="n">
        <v>0</v>
      </c>
      <c r="K261" s="78" t="n">
        <f aca="false">J261-I261</f>
        <v>0</v>
      </c>
      <c r="L261" s="77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9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f aca="false">G262-F262</f>
        <v>0</v>
      </c>
      <c r="I262" s="84" t="n">
        <v>0</v>
      </c>
      <c r="J262" s="84" t="n">
        <v>0</v>
      </c>
      <c r="K262" s="85" t="n">
        <f aca="false">J262-I262</f>
        <v>0</v>
      </c>
      <c r="L262" s="84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6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28</v>
      </c>
      <c r="G263" s="77" t="n">
        <v>28</v>
      </c>
      <c r="H263" s="78" t="n">
        <f aca="false">G263-F263</f>
        <v>0</v>
      </c>
      <c r="I263" s="77" t="n">
        <v>62</v>
      </c>
      <c r="J263" s="77" t="n">
        <v>62</v>
      </c>
      <c r="K263" s="78" t="n">
        <f aca="false">J263-I263</f>
        <v>0</v>
      </c>
      <c r="L263" s="77" t="n">
        <v>90</v>
      </c>
      <c r="M263" s="77" t="n">
        <v>90</v>
      </c>
      <c r="N263" s="78" t="n">
        <f aca="false">M263-L263</f>
        <v>0</v>
      </c>
      <c r="O263" s="77" t="n">
        <v>90</v>
      </c>
      <c r="P263" s="77" t="n">
        <v>90</v>
      </c>
      <c r="Q263" s="78" t="n">
        <f aca="false">P263-O263</f>
        <v>0</v>
      </c>
      <c r="R263" s="79" t="n">
        <v>0</v>
      </c>
      <c r="S263" s="79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731089.99</v>
      </c>
      <c r="G264" s="84" t="n">
        <v>731089.99</v>
      </c>
      <c r="H264" s="85" t="n">
        <f aca="false">G264-F264</f>
        <v>0</v>
      </c>
      <c r="I264" s="84" t="n">
        <v>1635603.95</v>
      </c>
      <c r="J264" s="84" t="n">
        <v>1635603.95</v>
      </c>
      <c r="K264" s="85" t="n">
        <f aca="false">J264-I264</f>
        <v>0</v>
      </c>
      <c r="L264" s="84" t="n">
        <v>2366693.94</v>
      </c>
      <c r="M264" s="84" t="n">
        <v>2366693.94</v>
      </c>
      <c r="N264" s="85" t="n">
        <f aca="false">M264-L264</f>
        <v>0</v>
      </c>
      <c r="O264" s="84" t="n">
        <v>2366693.94</v>
      </c>
      <c r="P264" s="84" t="n">
        <v>2366693.94</v>
      </c>
      <c r="Q264" s="85" t="n">
        <f aca="false">P264-O264</f>
        <v>0</v>
      </c>
      <c r="R264" s="86" t="n">
        <v>0</v>
      </c>
      <c r="S264" s="86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3613254.27</v>
      </c>
      <c r="G265" s="65" t="n">
        <f aca="false">G267+G269+G271+G273</f>
        <v>3613254.27</v>
      </c>
      <c r="H265" s="66" t="n">
        <f aca="false">H267+H269+H271+H273</f>
        <v>0</v>
      </c>
      <c r="I265" s="64" t="n">
        <f aca="false">I267+I269+I271+I273</f>
        <v>9988906.02</v>
      </c>
      <c r="J265" s="65" t="n">
        <f aca="false">J267+J269+J271+J273</f>
        <v>9988906.02</v>
      </c>
      <c r="K265" s="66" t="n">
        <f aca="false">K267+K269+K271+K273</f>
        <v>0</v>
      </c>
      <c r="L265" s="64" t="n">
        <f aca="false">L267+L269+L271+L273</f>
        <v>13602160.29</v>
      </c>
      <c r="M265" s="65" t="n">
        <f aca="false">M267+M269+M271+M273</f>
        <v>13602160.29</v>
      </c>
      <c r="N265" s="66" t="n">
        <f aca="false">N267+N269+N271+N273</f>
        <v>0</v>
      </c>
      <c r="O265" s="65" t="n">
        <f aca="false">O267+O269+O271+O273</f>
        <v>13602160.29</v>
      </c>
      <c r="P265" s="65" t="n">
        <f aca="false">P267+P269+P271+P273</f>
        <v>13602160.29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f aca="false">G266-F266</f>
        <v>0</v>
      </c>
      <c r="I266" s="77" t="n">
        <v>0</v>
      </c>
      <c r="J266" s="77" t="n">
        <v>0</v>
      </c>
      <c r="K266" s="78" t="n">
        <f aca="false">J266-I266</f>
        <v>0</v>
      </c>
      <c r="L266" s="77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9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f aca="false">G267-F267</f>
        <v>0</v>
      </c>
      <c r="I267" s="84" t="n">
        <v>0</v>
      </c>
      <c r="J267" s="84" t="n">
        <v>0</v>
      </c>
      <c r="K267" s="85" t="n">
        <f aca="false">J267-I267</f>
        <v>0</v>
      </c>
      <c r="L267" s="84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6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834</v>
      </c>
      <c r="G268" s="77" t="n">
        <v>3834</v>
      </c>
      <c r="H268" s="78" t="n">
        <f aca="false">G268-F268</f>
        <v>0</v>
      </c>
      <c r="I268" s="77" t="n">
        <v>10908</v>
      </c>
      <c r="J268" s="77" t="n">
        <v>10908</v>
      </c>
      <c r="K268" s="78" t="n">
        <f aca="false">J268-I268</f>
        <v>0</v>
      </c>
      <c r="L268" s="77" t="n">
        <v>14742</v>
      </c>
      <c r="M268" s="77" t="n">
        <v>14742</v>
      </c>
      <c r="N268" s="78" t="n">
        <f aca="false">M268-L268</f>
        <v>0</v>
      </c>
      <c r="O268" s="77" t="n">
        <v>14742</v>
      </c>
      <c r="P268" s="77" t="n">
        <v>14742</v>
      </c>
      <c r="Q268" s="78" t="n">
        <f aca="false">P268-O268</f>
        <v>0</v>
      </c>
      <c r="R268" s="79" t="n">
        <v>0</v>
      </c>
      <c r="S268" s="79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3613254.27</v>
      </c>
      <c r="G269" s="84" t="n">
        <v>3613254.27</v>
      </c>
      <c r="H269" s="85" t="n">
        <f aca="false">G269-F269</f>
        <v>0</v>
      </c>
      <c r="I269" s="84" t="n">
        <v>9988906.02</v>
      </c>
      <c r="J269" s="84" t="n">
        <v>9988906.02</v>
      </c>
      <c r="K269" s="85" t="n">
        <f aca="false">J269-I269</f>
        <v>0</v>
      </c>
      <c r="L269" s="84" t="n">
        <v>13602160.29</v>
      </c>
      <c r="M269" s="84" t="n">
        <v>13602160.29</v>
      </c>
      <c r="N269" s="85" t="n">
        <f aca="false">M269-L269</f>
        <v>0</v>
      </c>
      <c r="O269" s="84" t="n">
        <v>13602160.29</v>
      </c>
      <c r="P269" s="84" t="n">
        <v>13602160.29</v>
      </c>
      <c r="Q269" s="85" t="n">
        <f aca="false">P269-O269</f>
        <v>0</v>
      </c>
      <c r="R269" s="86" t="n">
        <v>0</v>
      </c>
      <c r="S269" s="86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f aca="false">G270-F270</f>
        <v>0</v>
      </c>
      <c r="I270" s="77" t="n">
        <v>0</v>
      </c>
      <c r="J270" s="77" t="n">
        <v>0</v>
      </c>
      <c r="K270" s="78" t="n">
        <f aca="false">J270-I270</f>
        <v>0</v>
      </c>
      <c r="L270" s="77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9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f aca="false">G271-F271</f>
        <v>0</v>
      </c>
      <c r="I271" s="84" t="n">
        <v>0</v>
      </c>
      <c r="J271" s="84" t="n">
        <v>0</v>
      </c>
      <c r="K271" s="85" t="n">
        <f aca="false">J271-I271</f>
        <v>0</v>
      </c>
      <c r="L271" s="84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6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f aca="false">G272-F272</f>
        <v>0</v>
      </c>
      <c r="I272" s="77" t="n">
        <v>0</v>
      </c>
      <c r="J272" s="77" t="n">
        <v>0</v>
      </c>
      <c r="K272" s="78" t="n">
        <f aca="false">J272-I272</f>
        <v>0</v>
      </c>
      <c r="L272" s="77" t="n">
        <v>0</v>
      </c>
      <c r="M272" s="77" t="n">
        <v>0</v>
      </c>
      <c r="N272" s="78" t="n">
        <f aca="false">M272-L272</f>
        <v>0</v>
      </c>
      <c r="O272" s="77" t="n">
        <v>0</v>
      </c>
      <c r="P272" s="77" t="n">
        <v>0</v>
      </c>
      <c r="Q272" s="78" t="n">
        <f aca="false">P272-O272</f>
        <v>0</v>
      </c>
      <c r="R272" s="79" t="n">
        <v>0</v>
      </c>
      <c r="S272" s="79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f aca="false">G273-F273</f>
        <v>0</v>
      </c>
      <c r="I273" s="84" t="n">
        <v>0</v>
      </c>
      <c r="J273" s="84" t="n">
        <v>0</v>
      </c>
      <c r="K273" s="85" t="n">
        <f aca="false">J273-I273</f>
        <v>0</v>
      </c>
      <c r="L273" s="84" t="n">
        <v>0</v>
      </c>
      <c r="M273" s="84" t="n">
        <v>0</v>
      </c>
      <c r="N273" s="85" t="n">
        <f aca="false">M273-L273</f>
        <v>0</v>
      </c>
      <c r="O273" s="84" t="n">
        <v>0</v>
      </c>
      <c r="P273" s="84" t="n">
        <v>0</v>
      </c>
      <c r="Q273" s="85" t="n">
        <f aca="false">P273-O273</f>
        <v>0</v>
      </c>
      <c r="R273" s="86" t="n">
        <v>0</v>
      </c>
      <c r="S273" s="86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993110.27</v>
      </c>
      <c r="G274" s="65" t="n">
        <f aca="false">G276+G278+G280+G282</f>
        <v>3993110.27</v>
      </c>
      <c r="H274" s="66" t="n">
        <f aca="false">H276+H278+H280+H282</f>
        <v>0</v>
      </c>
      <c r="I274" s="64" t="n">
        <f aca="false">I276+I278+I280+I282</f>
        <v>223877.35</v>
      </c>
      <c r="J274" s="65" t="n">
        <f aca="false">J276+J278+J280+J282</f>
        <v>223877.35</v>
      </c>
      <c r="K274" s="66" t="n">
        <f aca="false">K276+K278+K280+K282</f>
        <v>0</v>
      </c>
      <c r="L274" s="64" t="n">
        <f aca="false">L276+L278+L280+L282</f>
        <v>4216987.62</v>
      </c>
      <c r="M274" s="65" t="n">
        <f aca="false">M276+M278+M280+M282</f>
        <v>4216987.62</v>
      </c>
      <c r="N274" s="66" t="n">
        <f aca="false">N276+N278+N280+N282</f>
        <v>0</v>
      </c>
      <c r="O274" s="65" t="n">
        <f aca="false">O276+O278+O280+O282</f>
        <v>4216987.62</v>
      </c>
      <c r="P274" s="65" t="n">
        <f aca="false">P276+P278+P280+P282</f>
        <v>4216987.62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f aca="false">G275-F275</f>
        <v>0</v>
      </c>
      <c r="I275" s="77" t="n">
        <v>0</v>
      </c>
      <c r="J275" s="77" t="n">
        <v>0</v>
      </c>
      <c r="K275" s="78" t="n">
        <f aca="false">J275-I275</f>
        <v>0</v>
      </c>
      <c r="L275" s="77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9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f aca="false">G276-F276</f>
        <v>0</v>
      </c>
      <c r="I276" s="84" t="n">
        <v>0</v>
      </c>
      <c r="J276" s="84" t="n">
        <v>0</v>
      </c>
      <c r="K276" s="85" t="n">
        <f aca="false">J276-I276</f>
        <v>0</v>
      </c>
      <c r="L276" s="84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6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519</v>
      </c>
      <c r="G277" s="77" t="n">
        <v>519</v>
      </c>
      <c r="H277" s="78" t="n">
        <f aca="false">G277-F277</f>
        <v>0</v>
      </c>
      <c r="I277" s="77" t="n">
        <v>131</v>
      </c>
      <c r="J277" s="77" t="n">
        <v>131</v>
      </c>
      <c r="K277" s="78" t="n">
        <f aca="false">J277-I277</f>
        <v>0</v>
      </c>
      <c r="L277" s="77" t="n">
        <v>650</v>
      </c>
      <c r="M277" s="77" t="n">
        <v>650</v>
      </c>
      <c r="N277" s="78" t="n">
        <f aca="false">M277-L277</f>
        <v>0</v>
      </c>
      <c r="O277" s="77" t="n">
        <v>650</v>
      </c>
      <c r="P277" s="77" t="n">
        <v>650</v>
      </c>
      <c r="Q277" s="78" t="n">
        <f aca="false">P277-O277</f>
        <v>0</v>
      </c>
      <c r="R277" s="79" t="n">
        <v>0</v>
      </c>
      <c r="S277" s="79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2837663.92</v>
      </c>
      <c r="G278" s="84" t="n">
        <v>2837663.92</v>
      </c>
      <c r="H278" s="85" t="n">
        <f aca="false">G278-F278</f>
        <v>0</v>
      </c>
      <c r="I278" s="84" t="n">
        <v>223877.35</v>
      </c>
      <c r="J278" s="84" t="n">
        <v>223877.35</v>
      </c>
      <c r="K278" s="85" t="n">
        <f aca="false">J278-I278</f>
        <v>0</v>
      </c>
      <c r="L278" s="84" t="n">
        <v>3061541.27</v>
      </c>
      <c r="M278" s="84" t="n">
        <v>3061541.27</v>
      </c>
      <c r="N278" s="85" t="n">
        <f aca="false">M278-L278</f>
        <v>0</v>
      </c>
      <c r="O278" s="84" t="n">
        <v>3061541.27</v>
      </c>
      <c r="P278" s="84" t="n">
        <v>3061541.27</v>
      </c>
      <c r="Q278" s="85" t="n">
        <f aca="false">P278-O278</f>
        <v>0</v>
      </c>
      <c r="R278" s="86" t="n">
        <v>0</v>
      </c>
      <c r="S278" s="86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10</v>
      </c>
      <c r="G279" s="77" t="n">
        <v>10</v>
      </c>
      <c r="H279" s="78" t="n">
        <f aca="false">G279-F279</f>
        <v>0</v>
      </c>
      <c r="I279" s="77" t="n">
        <v>0</v>
      </c>
      <c r="J279" s="77" t="n">
        <v>0</v>
      </c>
      <c r="K279" s="78" t="n">
        <f aca="false">J279-I279</f>
        <v>0</v>
      </c>
      <c r="L279" s="77" t="n">
        <v>10</v>
      </c>
      <c r="M279" s="77" t="n">
        <v>10</v>
      </c>
      <c r="N279" s="78" t="n">
        <f aca="false">M279-L279</f>
        <v>0</v>
      </c>
      <c r="O279" s="77" t="n">
        <v>10</v>
      </c>
      <c r="P279" s="77" t="n">
        <v>10</v>
      </c>
      <c r="Q279" s="78" t="n">
        <f aca="false">P279-O279</f>
        <v>0</v>
      </c>
      <c r="R279" s="79" t="n">
        <v>0</v>
      </c>
      <c r="S279" s="79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1155446.35</v>
      </c>
      <c r="G280" s="84" t="n">
        <v>1155446.35</v>
      </c>
      <c r="H280" s="85" t="n">
        <f aca="false">G280-F280</f>
        <v>0</v>
      </c>
      <c r="I280" s="84" t="n">
        <v>0</v>
      </c>
      <c r="J280" s="84" t="n">
        <v>0</v>
      </c>
      <c r="K280" s="85" t="n">
        <f aca="false">J280-I280</f>
        <v>0</v>
      </c>
      <c r="L280" s="84" t="n">
        <v>1155446.35</v>
      </c>
      <c r="M280" s="84" t="n">
        <v>1155446.35</v>
      </c>
      <c r="N280" s="85" t="n">
        <f aca="false">M280-L280</f>
        <v>0</v>
      </c>
      <c r="O280" s="84" t="n">
        <v>1155446.35</v>
      </c>
      <c r="P280" s="84" t="n">
        <v>1155446.35</v>
      </c>
      <c r="Q280" s="85" t="n">
        <f aca="false">P280-O280</f>
        <v>0</v>
      </c>
      <c r="R280" s="86" t="n">
        <v>0</v>
      </c>
      <c r="S280" s="86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f aca="false">G281-F281</f>
        <v>0</v>
      </c>
      <c r="I281" s="77" t="n">
        <v>0</v>
      </c>
      <c r="J281" s="77" t="n">
        <v>0</v>
      </c>
      <c r="K281" s="78" t="n">
        <f aca="false">J281-I281</f>
        <v>0</v>
      </c>
      <c r="L281" s="77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9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f aca="false">G282-F282</f>
        <v>0</v>
      </c>
      <c r="I282" s="84" t="n">
        <v>0</v>
      </c>
      <c r="J282" s="84" t="n">
        <v>0</v>
      </c>
      <c r="K282" s="85" t="n">
        <f aca="false">J282-I282</f>
        <v>0</v>
      </c>
      <c r="L282" s="84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6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787101.02</v>
      </c>
      <c r="G283" s="65" t="n">
        <f aca="false">G285+G287+G289+G291</f>
        <v>787101.02</v>
      </c>
      <c r="H283" s="66" t="n">
        <f aca="false">H285+H287+H289+H291</f>
        <v>0</v>
      </c>
      <c r="I283" s="64" t="n">
        <f aca="false">I285+I287+I289+I291</f>
        <v>1700827.49</v>
      </c>
      <c r="J283" s="65" t="n">
        <f aca="false">J285+J287+J289+J291</f>
        <v>1700827.49</v>
      </c>
      <c r="K283" s="66" t="n">
        <f aca="false">K285+K287+K289+K291</f>
        <v>0</v>
      </c>
      <c r="L283" s="64" t="n">
        <f aca="false">L285+L287+L289+L291</f>
        <v>2487928.51</v>
      </c>
      <c r="M283" s="65" t="n">
        <f aca="false">M285+M287+M289+M291</f>
        <v>2487928.51</v>
      </c>
      <c r="N283" s="66" t="n">
        <f aca="false">N285+N287+N289+N291</f>
        <v>0</v>
      </c>
      <c r="O283" s="65" t="n">
        <f aca="false">O285+O287+O289+O291</f>
        <v>2487928.51</v>
      </c>
      <c r="P283" s="65" t="n">
        <f aca="false">P285+P287+P289+P291</f>
        <v>2487928.51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f aca="false">G284-F284</f>
        <v>0</v>
      </c>
      <c r="I284" s="77" t="n">
        <v>0</v>
      </c>
      <c r="J284" s="77" t="n">
        <v>0</v>
      </c>
      <c r="K284" s="78" t="n">
        <f aca="false">J284-I284</f>
        <v>0</v>
      </c>
      <c r="L284" s="77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9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f aca="false">G285-F285</f>
        <v>0</v>
      </c>
      <c r="I285" s="84" t="n">
        <v>0</v>
      </c>
      <c r="J285" s="84" t="n">
        <v>0</v>
      </c>
      <c r="K285" s="85" t="n">
        <f aca="false">J285-I285</f>
        <v>0</v>
      </c>
      <c r="L285" s="84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6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6</v>
      </c>
      <c r="G286" s="77" t="n">
        <v>6</v>
      </c>
      <c r="H286" s="78" t="n">
        <f aca="false">G286-F286</f>
        <v>0</v>
      </c>
      <c r="I286" s="77" t="n">
        <v>44</v>
      </c>
      <c r="J286" s="77" t="n">
        <v>44</v>
      </c>
      <c r="K286" s="78" t="n">
        <f aca="false">J286-I286</f>
        <v>0</v>
      </c>
      <c r="L286" s="77" t="n">
        <v>50</v>
      </c>
      <c r="M286" s="77" t="n">
        <v>50</v>
      </c>
      <c r="N286" s="78" t="n">
        <f aca="false">M286-L286</f>
        <v>0</v>
      </c>
      <c r="O286" s="77" t="n">
        <v>50</v>
      </c>
      <c r="P286" s="77" t="n">
        <v>50</v>
      </c>
      <c r="Q286" s="78" t="n">
        <f aca="false">P286-O286</f>
        <v>0</v>
      </c>
      <c r="R286" s="79" t="n">
        <v>0</v>
      </c>
      <c r="S286" s="79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7634.46</v>
      </c>
      <c r="G287" s="84" t="n">
        <v>7634.46</v>
      </c>
      <c r="H287" s="85" t="n">
        <f aca="false">G287-F287</f>
        <v>0</v>
      </c>
      <c r="I287" s="84" t="n">
        <v>57885.54</v>
      </c>
      <c r="J287" s="84" t="n">
        <v>57885.54</v>
      </c>
      <c r="K287" s="85" t="n">
        <f aca="false">J287-I287</f>
        <v>0</v>
      </c>
      <c r="L287" s="84" t="n">
        <v>65520</v>
      </c>
      <c r="M287" s="84" t="n">
        <v>65520</v>
      </c>
      <c r="N287" s="85" t="n">
        <f aca="false">M287-L287</f>
        <v>0</v>
      </c>
      <c r="O287" s="84" t="n">
        <v>65520</v>
      </c>
      <c r="P287" s="84" t="n">
        <v>65520</v>
      </c>
      <c r="Q287" s="85" t="n">
        <f aca="false">P287-O287</f>
        <v>0</v>
      </c>
      <c r="R287" s="86" t="n">
        <v>0</v>
      </c>
      <c r="S287" s="86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f aca="false">G288-F288</f>
        <v>0</v>
      </c>
      <c r="I288" s="77" t="n">
        <v>0</v>
      </c>
      <c r="J288" s="77" t="n">
        <v>0</v>
      </c>
      <c r="K288" s="78" t="n">
        <f aca="false">J288-I288</f>
        <v>0</v>
      </c>
      <c r="L288" s="77" t="n">
        <v>0</v>
      </c>
      <c r="M288" s="77" t="n">
        <v>0</v>
      </c>
      <c r="N288" s="78" t="n">
        <f aca="false">M288-L288</f>
        <v>0</v>
      </c>
      <c r="O288" s="77" t="n">
        <v>0</v>
      </c>
      <c r="P288" s="77" t="n">
        <v>0</v>
      </c>
      <c r="Q288" s="78" t="n">
        <f aca="false">P288-O288</f>
        <v>0</v>
      </c>
      <c r="R288" s="79" t="n">
        <v>0</v>
      </c>
      <c r="S288" s="79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f aca="false">G289-F289</f>
        <v>0</v>
      </c>
      <c r="I289" s="84" t="n">
        <v>0</v>
      </c>
      <c r="J289" s="84" t="n">
        <v>0</v>
      </c>
      <c r="K289" s="85" t="n">
        <f aca="false">J289-I289</f>
        <v>0</v>
      </c>
      <c r="L289" s="84" t="n">
        <v>0</v>
      </c>
      <c r="M289" s="84" t="n">
        <v>0</v>
      </c>
      <c r="N289" s="85" t="n">
        <f aca="false">M289-L289</f>
        <v>0</v>
      </c>
      <c r="O289" s="84" t="n">
        <v>0</v>
      </c>
      <c r="P289" s="84" t="n">
        <v>0</v>
      </c>
      <c r="Q289" s="85" t="n">
        <f aca="false">P289-O289</f>
        <v>0</v>
      </c>
      <c r="R289" s="86" t="n">
        <v>0</v>
      </c>
      <c r="S289" s="86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32</v>
      </c>
      <c r="G290" s="77" t="n">
        <v>32</v>
      </c>
      <c r="H290" s="78" t="n">
        <f aca="false">G290-F290</f>
        <v>0</v>
      </c>
      <c r="I290" s="77" t="n">
        <v>68</v>
      </c>
      <c r="J290" s="77" t="n">
        <v>68</v>
      </c>
      <c r="K290" s="78" t="n">
        <f aca="false">J290-I290</f>
        <v>0</v>
      </c>
      <c r="L290" s="77" t="n">
        <v>100</v>
      </c>
      <c r="M290" s="77" t="n">
        <v>100</v>
      </c>
      <c r="N290" s="78" t="n">
        <f aca="false">M290-L290</f>
        <v>0</v>
      </c>
      <c r="O290" s="77" t="n">
        <v>100</v>
      </c>
      <c r="P290" s="77" t="n">
        <v>100</v>
      </c>
      <c r="Q290" s="78" t="n">
        <f aca="false">P290-O290</f>
        <v>0</v>
      </c>
      <c r="R290" s="79" t="n">
        <v>0</v>
      </c>
      <c r="S290" s="79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779466.56</v>
      </c>
      <c r="G291" s="84" t="n">
        <v>779466.56</v>
      </c>
      <c r="H291" s="85" t="n">
        <f aca="false">G291-F291</f>
        <v>0</v>
      </c>
      <c r="I291" s="84" t="n">
        <v>1642941.95</v>
      </c>
      <c r="J291" s="84" t="n">
        <v>1642941.95</v>
      </c>
      <c r="K291" s="85" t="n">
        <f aca="false">J291-I291</f>
        <v>0</v>
      </c>
      <c r="L291" s="84" t="n">
        <v>2422408.51</v>
      </c>
      <c r="M291" s="84" t="n">
        <v>2422408.51</v>
      </c>
      <c r="N291" s="85" t="n">
        <f aca="false">M291-L291</f>
        <v>0</v>
      </c>
      <c r="O291" s="84" t="n">
        <v>2422408.51</v>
      </c>
      <c r="P291" s="84" t="n">
        <v>2422408.51</v>
      </c>
      <c r="Q291" s="85" t="n">
        <f aca="false">P291-O291</f>
        <v>0</v>
      </c>
      <c r="R291" s="86" t="n">
        <v>0</v>
      </c>
      <c r="S291" s="86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7085967.7</v>
      </c>
      <c r="G292" s="65" t="n">
        <f aca="false">G294+G296+G298+G300</f>
        <v>7085967.7</v>
      </c>
      <c r="H292" s="66" t="n">
        <f aca="false">H294+H296+H298+H300</f>
        <v>0</v>
      </c>
      <c r="I292" s="64" t="n">
        <f aca="false">I294+I296+I298+I300</f>
        <v>36754261.85</v>
      </c>
      <c r="J292" s="65" t="n">
        <f aca="false">J294+J296+J298+J300</f>
        <v>36754261.85</v>
      </c>
      <c r="K292" s="66" t="n">
        <f aca="false">K294+K296+K298+K300</f>
        <v>0</v>
      </c>
      <c r="L292" s="64" t="n">
        <f aca="false">L294+L296+L298+L300</f>
        <v>43840229.55</v>
      </c>
      <c r="M292" s="65" t="n">
        <f aca="false">M294+M296+M298+M300</f>
        <v>43840229.55</v>
      </c>
      <c r="N292" s="66" t="n">
        <f aca="false">N294+N296+N298+N300</f>
        <v>0</v>
      </c>
      <c r="O292" s="65" t="n">
        <f aca="false">O294+O296+O298+O300</f>
        <v>43840229.55</v>
      </c>
      <c r="P292" s="65" t="n">
        <f aca="false">P294+P296+P298+P300</f>
        <v>43840229.55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f aca="false">G293-F293</f>
        <v>0</v>
      </c>
      <c r="I293" s="77" t="n">
        <v>0</v>
      </c>
      <c r="J293" s="77" t="n">
        <v>0</v>
      </c>
      <c r="K293" s="78" t="n">
        <f aca="false">J293-I293</f>
        <v>0</v>
      </c>
      <c r="L293" s="77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9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f aca="false">G294-F294</f>
        <v>0</v>
      </c>
      <c r="I294" s="84" t="n">
        <v>0</v>
      </c>
      <c r="J294" s="84" t="n">
        <v>0</v>
      </c>
      <c r="K294" s="85" t="n">
        <f aca="false">J294-I294</f>
        <v>0</v>
      </c>
      <c r="L294" s="84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6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6083</v>
      </c>
      <c r="G295" s="77" t="n">
        <v>6083</v>
      </c>
      <c r="H295" s="78" t="n">
        <f aca="false">G295-F295</f>
        <v>0</v>
      </c>
      <c r="I295" s="77" t="n">
        <v>32003</v>
      </c>
      <c r="J295" s="77" t="n">
        <v>32003</v>
      </c>
      <c r="K295" s="78" t="n">
        <f aca="false">J295-I295</f>
        <v>0</v>
      </c>
      <c r="L295" s="77" t="n">
        <v>38086</v>
      </c>
      <c r="M295" s="77" t="n">
        <v>38086</v>
      </c>
      <c r="N295" s="78" t="n">
        <f aca="false">M295-L295</f>
        <v>0</v>
      </c>
      <c r="O295" s="77" t="n">
        <v>38086</v>
      </c>
      <c r="P295" s="77" t="n">
        <v>38086</v>
      </c>
      <c r="Q295" s="78" t="n">
        <f aca="false">P295-O295</f>
        <v>0</v>
      </c>
      <c r="R295" s="79" t="n">
        <v>0</v>
      </c>
      <c r="S295" s="79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5877417.15</v>
      </c>
      <c r="G296" s="84" t="n">
        <v>5877417.15</v>
      </c>
      <c r="H296" s="85" t="n">
        <f aca="false">G296-F296</f>
        <v>0</v>
      </c>
      <c r="I296" s="84" t="n">
        <v>30491803.48</v>
      </c>
      <c r="J296" s="84" t="n">
        <v>30491803.48</v>
      </c>
      <c r="K296" s="85" t="n">
        <f aca="false">J296-I296</f>
        <v>0</v>
      </c>
      <c r="L296" s="84" t="n">
        <v>36369220.63</v>
      </c>
      <c r="M296" s="84" t="n">
        <v>36369220.63</v>
      </c>
      <c r="N296" s="85" t="n">
        <f aca="false">M296-L296</f>
        <v>0</v>
      </c>
      <c r="O296" s="84" t="n">
        <v>36369220.63</v>
      </c>
      <c r="P296" s="84" t="n">
        <v>36369220.63</v>
      </c>
      <c r="Q296" s="85" t="n">
        <f aca="false">P296-O296</f>
        <v>0</v>
      </c>
      <c r="R296" s="86" t="n">
        <v>0</v>
      </c>
      <c r="S296" s="86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f aca="false">G297-F297</f>
        <v>0</v>
      </c>
      <c r="I297" s="77" t="n">
        <v>0</v>
      </c>
      <c r="J297" s="77" t="n">
        <v>0</v>
      </c>
      <c r="K297" s="78" t="n">
        <f aca="false">J297-I297</f>
        <v>0</v>
      </c>
      <c r="L297" s="77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9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f aca="false">G298-F298</f>
        <v>0</v>
      </c>
      <c r="I298" s="84" t="n">
        <v>0</v>
      </c>
      <c r="J298" s="84" t="n">
        <v>0</v>
      </c>
      <c r="K298" s="85" t="n">
        <f aca="false">J298-I298</f>
        <v>0</v>
      </c>
      <c r="L298" s="84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6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49</v>
      </c>
      <c r="G299" s="77" t="n">
        <v>49</v>
      </c>
      <c r="H299" s="78" t="n">
        <f aca="false">G299-F299</f>
        <v>0</v>
      </c>
      <c r="I299" s="77" t="n">
        <v>251</v>
      </c>
      <c r="J299" s="77" t="n">
        <v>251</v>
      </c>
      <c r="K299" s="78" t="n">
        <f aca="false">J299-I299</f>
        <v>0</v>
      </c>
      <c r="L299" s="77" t="n">
        <v>300</v>
      </c>
      <c r="M299" s="77" t="n">
        <v>300</v>
      </c>
      <c r="N299" s="78" t="n">
        <f aca="false">M299-L299</f>
        <v>0</v>
      </c>
      <c r="O299" s="77" t="n">
        <v>300</v>
      </c>
      <c r="P299" s="77" t="n">
        <v>300</v>
      </c>
      <c r="Q299" s="78" t="n">
        <f aca="false">P299-O299</f>
        <v>0</v>
      </c>
      <c r="R299" s="79" t="n">
        <v>0</v>
      </c>
      <c r="S299" s="79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208550.55</v>
      </c>
      <c r="G300" s="84" t="n">
        <v>1208550.55</v>
      </c>
      <c r="H300" s="85" t="n">
        <f aca="false">G300-F300</f>
        <v>0</v>
      </c>
      <c r="I300" s="84" t="n">
        <v>6262458.37</v>
      </c>
      <c r="J300" s="84" t="n">
        <v>6262458.37</v>
      </c>
      <c r="K300" s="85" t="n">
        <f aca="false">J300-I300</f>
        <v>0</v>
      </c>
      <c r="L300" s="84" t="n">
        <v>7471008.92</v>
      </c>
      <c r="M300" s="84" t="n">
        <v>7471008.92</v>
      </c>
      <c r="N300" s="85" t="n">
        <f aca="false">M300-L300</f>
        <v>0</v>
      </c>
      <c r="O300" s="84" t="n">
        <v>7471008.92</v>
      </c>
      <c r="P300" s="84" t="n">
        <v>7471008.92</v>
      </c>
      <c r="Q300" s="85" t="n">
        <f aca="false">P300-O300</f>
        <v>0</v>
      </c>
      <c r="R300" s="86" t="n">
        <v>0</v>
      </c>
      <c r="S300" s="86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52127039.05</v>
      </c>
      <c r="G301" s="65" t="n">
        <f aca="false">G303+G305+G307+G309</f>
        <v>52127039.05</v>
      </c>
      <c r="H301" s="66" t="n">
        <f aca="false">H303+H305+H307+H309</f>
        <v>0</v>
      </c>
      <c r="I301" s="64" t="n">
        <f aca="false">I303+I305+I307+I309</f>
        <v>3004093.05</v>
      </c>
      <c r="J301" s="65" t="n">
        <f aca="false">J303+J305+J307+J309</f>
        <v>3004093.05</v>
      </c>
      <c r="K301" s="66" t="n">
        <f aca="false">K303+K305+K307+K309</f>
        <v>0</v>
      </c>
      <c r="L301" s="64" t="n">
        <f aca="false">L303+L305+L307+L309</f>
        <v>55131132.1</v>
      </c>
      <c r="M301" s="65" t="n">
        <f aca="false">M303+M305+M307+M309</f>
        <v>55131132.1</v>
      </c>
      <c r="N301" s="66" t="n">
        <f aca="false">N303+N305+N307+N309</f>
        <v>0</v>
      </c>
      <c r="O301" s="65" t="n">
        <f aca="false">O303+O305+O307+O309</f>
        <v>55131132.1</v>
      </c>
      <c r="P301" s="65" t="n">
        <f aca="false">P303+P305+P307+P309</f>
        <v>55131132.1</v>
      </c>
      <c r="Q301" s="66" t="n">
        <f aca="false">Q303+Q305+Q307+Q309</f>
        <v>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f aca="false">G302-F302</f>
        <v>0</v>
      </c>
      <c r="I302" s="77" t="n">
        <v>0</v>
      </c>
      <c r="J302" s="77" t="n">
        <v>0</v>
      </c>
      <c r="K302" s="78" t="n">
        <f aca="false">J302-I302</f>
        <v>0</v>
      </c>
      <c r="L302" s="77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9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f aca="false">G303-F303</f>
        <v>0</v>
      </c>
      <c r="I303" s="84" t="n">
        <v>0</v>
      </c>
      <c r="J303" s="84" t="n">
        <v>0</v>
      </c>
      <c r="K303" s="85" t="n">
        <f aca="false">J303-I303</f>
        <v>0</v>
      </c>
      <c r="L303" s="84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6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40645</v>
      </c>
      <c r="G304" s="77" t="n">
        <v>40645</v>
      </c>
      <c r="H304" s="78" t="n">
        <f aca="false">G304-F304</f>
        <v>0</v>
      </c>
      <c r="I304" s="77" t="n">
        <v>2489</v>
      </c>
      <c r="J304" s="77" t="n">
        <v>2489</v>
      </c>
      <c r="K304" s="78" t="n">
        <f aca="false">J304-I304</f>
        <v>0</v>
      </c>
      <c r="L304" s="77" t="n">
        <v>43134</v>
      </c>
      <c r="M304" s="77" t="n">
        <v>43134</v>
      </c>
      <c r="N304" s="78" t="n">
        <f aca="false">M304-L304</f>
        <v>0</v>
      </c>
      <c r="O304" s="77" t="n">
        <v>43134</v>
      </c>
      <c r="P304" s="77" t="n">
        <v>43134</v>
      </c>
      <c r="Q304" s="78" t="n">
        <f aca="false">P304-O304</f>
        <v>0</v>
      </c>
      <c r="R304" s="79" t="n">
        <v>0</v>
      </c>
      <c r="S304" s="79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45468209.13</v>
      </c>
      <c r="G305" s="84" t="n">
        <v>45468209.13</v>
      </c>
      <c r="H305" s="85" t="n">
        <f aca="false">G305-F305</f>
        <v>0</v>
      </c>
      <c r="I305" s="84" t="n">
        <v>2742235.17</v>
      </c>
      <c r="J305" s="84" t="n">
        <v>2742235.17</v>
      </c>
      <c r="K305" s="85" t="n">
        <f aca="false">J305-I305</f>
        <v>0</v>
      </c>
      <c r="L305" s="84" t="n">
        <v>48210444.3</v>
      </c>
      <c r="M305" s="84" t="n">
        <v>48210444.3</v>
      </c>
      <c r="N305" s="85" t="n">
        <f aca="false">M305-L305</f>
        <v>0</v>
      </c>
      <c r="O305" s="84" t="n">
        <v>48210444.3</v>
      </c>
      <c r="P305" s="84" t="n">
        <v>48210444.3</v>
      </c>
      <c r="Q305" s="85" t="n">
        <f aca="false">P305-O305</f>
        <v>0</v>
      </c>
      <c r="R305" s="86" t="n">
        <v>0</v>
      </c>
      <c r="S305" s="86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f aca="false">G306-F306</f>
        <v>0</v>
      </c>
      <c r="I306" s="77" t="n">
        <v>0</v>
      </c>
      <c r="J306" s="77" t="n">
        <v>0</v>
      </c>
      <c r="K306" s="78" t="n">
        <f aca="false">J306-I306</f>
        <v>0</v>
      </c>
      <c r="L306" s="77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9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f aca="false">G307-F307</f>
        <v>0</v>
      </c>
      <c r="I307" s="84" t="n">
        <v>0</v>
      </c>
      <c r="J307" s="84" t="n">
        <v>0</v>
      </c>
      <c r="K307" s="85" t="n">
        <f aca="false">J307-I307</f>
        <v>0</v>
      </c>
      <c r="L307" s="84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6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250</v>
      </c>
      <c r="G308" s="77" t="n">
        <v>250</v>
      </c>
      <c r="H308" s="78" t="n">
        <f aca="false">G308-F308</f>
        <v>0</v>
      </c>
      <c r="I308" s="77" t="n">
        <v>10</v>
      </c>
      <c r="J308" s="77" t="n">
        <v>10</v>
      </c>
      <c r="K308" s="78" t="n">
        <f aca="false">J308-I308</f>
        <v>0</v>
      </c>
      <c r="L308" s="77" t="n">
        <v>260</v>
      </c>
      <c r="M308" s="77" t="n">
        <v>260</v>
      </c>
      <c r="N308" s="78" t="n">
        <f aca="false">M308-L308</f>
        <v>0</v>
      </c>
      <c r="O308" s="77" t="n">
        <v>260</v>
      </c>
      <c r="P308" s="77" t="n">
        <v>260</v>
      </c>
      <c r="Q308" s="78" t="n">
        <f aca="false">P308-O308</f>
        <v>0</v>
      </c>
      <c r="R308" s="79" t="n">
        <v>0</v>
      </c>
      <c r="S308" s="79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6658829.92</v>
      </c>
      <c r="G309" s="84" t="n">
        <v>6658829.92</v>
      </c>
      <c r="H309" s="85" t="n">
        <f aca="false">G309-F309</f>
        <v>0</v>
      </c>
      <c r="I309" s="84" t="n">
        <v>261857.88</v>
      </c>
      <c r="J309" s="84" t="n">
        <v>261857.88</v>
      </c>
      <c r="K309" s="85" t="n">
        <f aca="false">J309-I309</f>
        <v>0</v>
      </c>
      <c r="L309" s="84" t="n">
        <v>6920687.8</v>
      </c>
      <c r="M309" s="84" t="n">
        <v>6920687.8</v>
      </c>
      <c r="N309" s="85" t="n">
        <f aca="false">M309-L309</f>
        <v>0</v>
      </c>
      <c r="O309" s="84" t="n">
        <v>6920687.8</v>
      </c>
      <c r="P309" s="84" t="n">
        <v>6920687.8</v>
      </c>
      <c r="Q309" s="85" t="n">
        <f aca="false">P309-O309</f>
        <v>0</v>
      </c>
      <c r="R309" s="86" t="n">
        <v>0</v>
      </c>
      <c r="S309" s="86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11662820.8972727</v>
      </c>
      <c r="G310" s="65" t="n">
        <f aca="false">G312+G314+G316+G318</f>
        <v>11662820.8972727</v>
      </c>
      <c r="H310" s="66" t="n">
        <f aca="false">H312+H314+H316+H318</f>
        <v>0</v>
      </c>
      <c r="I310" s="64" t="n">
        <f aca="false">I312+I314+I316+I318</f>
        <v>16780001.43</v>
      </c>
      <c r="J310" s="65" t="n">
        <f aca="false">J312+J314+J316+J318</f>
        <v>16780001.43</v>
      </c>
      <c r="K310" s="66" t="n">
        <f aca="false">K312+K314+K316+K318</f>
        <v>0</v>
      </c>
      <c r="L310" s="64" t="n">
        <f aca="false">L312+L314+L316+L318</f>
        <v>28442822.3272727</v>
      </c>
      <c r="M310" s="65" t="n">
        <f aca="false">M312+M314+M316+M318</f>
        <v>28442822.3272727</v>
      </c>
      <c r="N310" s="66" t="n">
        <f aca="false">N312+N314+N316+N318</f>
        <v>0</v>
      </c>
      <c r="O310" s="65" t="n">
        <f aca="false">O312+O314+O316+O318</f>
        <v>28442822.3272727</v>
      </c>
      <c r="P310" s="65" t="n">
        <f aca="false">P312+P314+P316+P318</f>
        <v>28442822.3272727</v>
      </c>
      <c r="Q310" s="66" t="n">
        <f aca="false">Q312+Q314+Q316+Q318</f>
        <v>0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f aca="false">G311-F311</f>
        <v>0</v>
      </c>
      <c r="I311" s="77" t="n">
        <v>0</v>
      </c>
      <c r="J311" s="77" t="n">
        <v>0</v>
      </c>
      <c r="K311" s="78" t="n">
        <f aca="false">J311-I311</f>
        <v>0</v>
      </c>
      <c r="L311" s="77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9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f aca="false">G312-F312</f>
        <v>0</v>
      </c>
      <c r="I312" s="84" t="n">
        <v>0</v>
      </c>
      <c r="J312" s="84" t="n">
        <v>0</v>
      </c>
      <c r="K312" s="85" t="n">
        <f aca="false">J312-I312</f>
        <v>0</v>
      </c>
      <c r="L312" s="84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6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1026</v>
      </c>
      <c r="G313" s="77" t="n">
        <v>1026</v>
      </c>
      <c r="H313" s="78" t="n">
        <f aca="false">G313-F313</f>
        <v>0</v>
      </c>
      <c r="I313" s="77" t="n">
        <v>1849</v>
      </c>
      <c r="J313" s="77" t="n">
        <v>1849</v>
      </c>
      <c r="K313" s="78" t="n">
        <f aca="false">J313-I313</f>
        <v>0</v>
      </c>
      <c r="L313" s="77" t="n">
        <v>2875</v>
      </c>
      <c r="M313" s="77" t="n">
        <v>2875</v>
      </c>
      <c r="N313" s="78" t="n">
        <f aca="false">M313-L313</f>
        <v>0</v>
      </c>
      <c r="O313" s="77" t="n">
        <v>2875</v>
      </c>
      <c r="P313" s="77" t="n">
        <v>2875</v>
      </c>
      <c r="Q313" s="78" t="n">
        <f aca="false">P313-O313</f>
        <v>0</v>
      </c>
      <c r="R313" s="79" t="n">
        <v>0</v>
      </c>
      <c r="S313" s="79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3121769.29727273</v>
      </c>
      <c r="G314" s="84" t="n">
        <v>3121769.29727273</v>
      </c>
      <c r="H314" s="85" t="n">
        <f aca="false">G314-F314</f>
        <v>0</v>
      </c>
      <c r="I314" s="84" t="n">
        <v>5622656.23</v>
      </c>
      <c r="J314" s="84" t="n">
        <v>5622656.23</v>
      </c>
      <c r="K314" s="85" t="n">
        <f aca="false">J314-I314</f>
        <v>0</v>
      </c>
      <c r="L314" s="84" t="n">
        <v>8744425.52727273</v>
      </c>
      <c r="M314" s="84" t="n">
        <v>8744425.52727273</v>
      </c>
      <c r="N314" s="85" t="n">
        <f aca="false">M314-L314</f>
        <v>0</v>
      </c>
      <c r="O314" s="84" t="n">
        <v>8744425.52727273</v>
      </c>
      <c r="P314" s="84" t="n">
        <v>8744425.52727273</v>
      </c>
      <c r="Q314" s="85" t="n">
        <f aca="false">P314-O314</f>
        <v>0</v>
      </c>
      <c r="R314" s="86" t="n">
        <v>0</v>
      </c>
      <c r="S314" s="86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f aca="false">G315-F315</f>
        <v>0</v>
      </c>
      <c r="I315" s="77" t="n">
        <v>0</v>
      </c>
      <c r="J315" s="77" t="n">
        <v>0</v>
      </c>
      <c r="K315" s="78" t="n">
        <f aca="false">J315-I315</f>
        <v>0</v>
      </c>
      <c r="L315" s="77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9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f aca="false">G316-F316</f>
        <v>0</v>
      </c>
      <c r="I316" s="84" t="n">
        <v>0</v>
      </c>
      <c r="J316" s="84" t="n">
        <v>0</v>
      </c>
      <c r="K316" s="85" t="n">
        <f aca="false">J316-I316</f>
        <v>0</v>
      </c>
      <c r="L316" s="84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6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217</v>
      </c>
      <c r="G317" s="77" t="n">
        <v>217</v>
      </c>
      <c r="H317" s="78" t="n">
        <f aca="false">G317-F317</f>
        <v>0</v>
      </c>
      <c r="I317" s="77" t="n">
        <v>283</v>
      </c>
      <c r="J317" s="77" t="n">
        <v>283</v>
      </c>
      <c r="K317" s="78" t="n">
        <f aca="false">J317-I317</f>
        <v>0</v>
      </c>
      <c r="L317" s="77" t="n">
        <v>500</v>
      </c>
      <c r="M317" s="77" t="n">
        <v>500</v>
      </c>
      <c r="N317" s="78" t="n">
        <f aca="false">M317-L317</f>
        <v>0</v>
      </c>
      <c r="O317" s="77" t="n">
        <v>500</v>
      </c>
      <c r="P317" s="77" t="n">
        <v>500</v>
      </c>
      <c r="Q317" s="78" t="n">
        <f aca="false">P317-O317</f>
        <v>0</v>
      </c>
      <c r="R317" s="79" t="n">
        <v>0</v>
      </c>
      <c r="S317" s="79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8541051.6</v>
      </c>
      <c r="G318" s="84" t="n">
        <v>8541051.6</v>
      </c>
      <c r="H318" s="85" t="n">
        <f aca="false">G318-F318</f>
        <v>0</v>
      </c>
      <c r="I318" s="84" t="n">
        <v>11157345.2</v>
      </c>
      <c r="J318" s="84" t="n">
        <v>11157345.2</v>
      </c>
      <c r="K318" s="85" t="n">
        <f aca="false">J318-I318</f>
        <v>0</v>
      </c>
      <c r="L318" s="84" t="n">
        <v>19698396.8</v>
      </c>
      <c r="M318" s="84" t="n">
        <v>19698396.8</v>
      </c>
      <c r="N318" s="85" t="n">
        <f aca="false">M318-L318</f>
        <v>0</v>
      </c>
      <c r="O318" s="84" t="n">
        <v>19698396.8</v>
      </c>
      <c r="P318" s="84" t="n">
        <v>19698396.8</v>
      </c>
      <c r="Q318" s="85" t="n">
        <f aca="false">P318-O318</f>
        <v>0</v>
      </c>
      <c r="R318" s="86" t="n">
        <v>0</v>
      </c>
      <c r="S318" s="86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3912381.16</v>
      </c>
      <c r="G319" s="65" t="n">
        <f aca="false">G321+G323+G325+G327</f>
        <v>3912381.16</v>
      </c>
      <c r="H319" s="66" t="n">
        <f aca="false">H321+H323+H325+H327</f>
        <v>0</v>
      </c>
      <c r="I319" s="64" t="n">
        <f aca="false">I321+I323+I325+I327</f>
        <v>76198.84</v>
      </c>
      <c r="J319" s="65" t="n">
        <f aca="false">J321+J323+J325+J327</f>
        <v>76198.84</v>
      </c>
      <c r="K319" s="66" t="n">
        <f aca="false">K321+K323+K325+K327</f>
        <v>0</v>
      </c>
      <c r="L319" s="64" t="n">
        <f aca="false">L321+L323+L325+L327</f>
        <v>3988580</v>
      </c>
      <c r="M319" s="65" t="n">
        <f aca="false">M321+M323+M325+M327</f>
        <v>3988580</v>
      </c>
      <c r="N319" s="66" t="n">
        <f aca="false">N321+N323+N325+N327</f>
        <v>0</v>
      </c>
      <c r="O319" s="65" t="n">
        <f aca="false">O321+O323+O325+O327</f>
        <v>3988580</v>
      </c>
      <c r="P319" s="65" t="n">
        <f aca="false">P321+P323+P325+P327</f>
        <v>3988580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f aca="false">G320-F320</f>
        <v>0</v>
      </c>
      <c r="I320" s="77" t="n">
        <v>0</v>
      </c>
      <c r="J320" s="77" t="n">
        <v>0</v>
      </c>
      <c r="K320" s="78" t="n">
        <f aca="false">J320-I320</f>
        <v>0</v>
      </c>
      <c r="L320" s="77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9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f aca="false">G321-F321</f>
        <v>0</v>
      </c>
      <c r="I321" s="84" t="n">
        <v>0</v>
      </c>
      <c r="J321" s="84" t="n">
        <v>0</v>
      </c>
      <c r="K321" s="85" t="n">
        <f aca="false">J321-I321</f>
        <v>0</v>
      </c>
      <c r="L321" s="84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6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1962</v>
      </c>
      <c r="G322" s="77" t="n">
        <v>1962</v>
      </c>
      <c r="H322" s="78" t="n">
        <f aca="false">G322-F322</f>
        <v>0</v>
      </c>
      <c r="I322" s="77" t="n">
        <v>38</v>
      </c>
      <c r="J322" s="77" t="n">
        <v>38</v>
      </c>
      <c r="K322" s="78" t="n">
        <f aca="false">J322-I322</f>
        <v>0</v>
      </c>
      <c r="L322" s="77" t="n">
        <v>2000</v>
      </c>
      <c r="M322" s="77" t="n">
        <v>2000</v>
      </c>
      <c r="N322" s="78" t="n">
        <f aca="false">M322-L322</f>
        <v>0</v>
      </c>
      <c r="O322" s="77" t="n">
        <v>2000</v>
      </c>
      <c r="P322" s="77" t="n">
        <v>2000</v>
      </c>
      <c r="Q322" s="78" t="n">
        <f aca="false">P322-O322</f>
        <v>0</v>
      </c>
      <c r="R322" s="79" t="n">
        <v>0</v>
      </c>
      <c r="S322" s="79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3912381.16</v>
      </c>
      <c r="G323" s="84" t="n">
        <v>3912381.16</v>
      </c>
      <c r="H323" s="85" t="n">
        <f aca="false">G323-F323</f>
        <v>0</v>
      </c>
      <c r="I323" s="84" t="n">
        <v>76198.84</v>
      </c>
      <c r="J323" s="84" t="n">
        <v>76198.84</v>
      </c>
      <c r="K323" s="85" t="n">
        <f aca="false">J323-I323</f>
        <v>0</v>
      </c>
      <c r="L323" s="84" t="n">
        <v>3988580</v>
      </c>
      <c r="M323" s="84" t="n">
        <v>3988580</v>
      </c>
      <c r="N323" s="85" t="n">
        <f aca="false">M323-L323</f>
        <v>0</v>
      </c>
      <c r="O323" s="84" t="n">
        <v>3988580</v>
      </c>
      <c r="P323" s="84" t="n">
        <v>3988580</v>
      </c>
      <c r="Q323" s="85" t="n">
        <f aca="false">P323-O323</f>
        <v>0</v>
      </c>
      <c r="R323" s="86" t="n">
        <v>0</v>
      </c>
      <c r="S323" s="86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f aca="false">G324-F324</f>
        <v>0</v>
      </c>
      <c r="I324" s="77" t="n">
        <v>0</v>
      </c>
      <c r="J324" s="77" t="n">
        <v>0</v>
      </c>
      <c r="K324" s="78" t="n">
        <f aca="false">J324-I324</f>
        <v>0</v>
      </c>
      <c r="L324" s="77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9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f aca="false">G325-F325</f>
        <v>0</v>
      </c>
      <c r="I325" s="84" t="n">
        <v>0</v>
      </c>
      <c r="J325" s="84" t="n">
        <v>0</v>
      </c>
      <c r="K325" s="85" t="n">
        <f aca="false">J325-I325</f>
        <v>0</v>
      </c>
      <c r="L325" s="84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6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f aca="false">G326-F326</f>
        <v>0</v>
      </c>
      <c r="I326" s="77" t="n">
        <v>0</v>
      </c>
      <c r="J326" s="77" t="n">
        <v>0</v>
      </c>
      <c r="K326" s="78" t="n">
        <f aca="false">J326-I326</f>
        <v>0</v>
      </c>
      <c r="L326" s="77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9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f aca="false">G327-F327</f>
        <v>0</v>
      </c>
      <c r="I327" s="84" t="n">
        <v>0</v>
      </c>
      <c r="J327" s="84" t="n">
        <v>0</v>
      </c>
      <c r="K327" s="85" t="n">
        <f aca="false">J327-I327</f>
        <v>0</v>
      </c>
      <c r="L327" s="84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6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2085871.91</v>
      </c>
      <c r="G328" s="65" t="n">
        <f aca="false">G330+G332+G334+G336</f>
        <v>2085871.91</v>
      </c>
      <c r="H328" s="66" t="n">
        <f aca="false">H330+H332+H334+H336</f>
        <v>0</v>
      </c>
      <c r="I328" s="64" t="n">
        <f aca="false">I330+I332+I334+I336</f>
        <v>4815489.09</v>
      </c>
      <c r="J328" s="65" t="n">
        <f aca="false">J330+J332+J334+J336</f>
        <v>4815489.09</v>
      </c>
      <c r="K328" s="66" t="n">
        <f aca="false">K330+K332+K334+K336</f>
        <v>0</v>
      </c>
      <c r="L328" s="64" t="n">
        <f aca="false">L330+L332+L334+L336</f>
        <v>6901361</v>
      </c>
      <c r="M328" s="65" t="n">
        <f aca="false">M330+M332+M334+M336</f>
        <v>6901361</v>
      </c>
      <c r="N328" s="66" t="n">
        <f aca="false">N330+N332+N334+N336</f>
        <v>0</v>
      </c>
      <c r="O328" s="65" t="n">
        <f aca="false">O330+O332+O334+O336</f>
        <v>6901361</v>
      </c>
      <c r="P328" s="65" t="n">
        <f aca="false">P330+P332+P334+P336</f>
        <v>6901361</v>
      </c>
      <c r="Q328" s="66" t="n">
        <f aca="false">Q330+Q332+Q334+Q336</f>
        <v>0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f aca="false">G329-F329</f>
        <v>0</v>
      </c>
      <c r="I329" s="77" t="n">
        <v>0</v>
      </c>
      <c r="J329" s="77" t="n">
        <v>0</v>
      </c>
      <c r="K329" s="78" t="n">
        <f aca="false">J329-I329</f>
        <v>0</v>
      </c>
      <c r="L329" s="77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9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f aca="false">G330-F330</f>
        <v>0</v>
      </c>
      <c r="I330" s="84" t="n">
        <v>0</v>
      </c>
      <c r="J330" s="84" t="n">
        <v>0</v>
      </c>
      <c r="K330" s="85" t="n">
        <f aca="false">J330-I330</f>
        <v>0</v>
      </c>
      <c r="L330" s="84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6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110</v>
      </c>
      <c r="G331" s="77" t="n">
        <v>2110</v>
      </c>
      <c r="H331" s="78" t="n">
        <f aca="false">G331-F331</f>
        <v>0</v>
      </c>
      <c r="I331" s="77" t="n">
        <v>4890</v>
      </c>
      <c r="J331" s="77" t="n">
        <v>4890</v>
      </c>
      <c r="K331" s="78" t="n">
        <f aca="false">J331-I331</f>
        <v>0</v>
      </c>
      <c r="L331" s="77" t="n">
        <v>7000</v>
      </c>
      <c r="M331" s="77" t="n">
        <v>7000</v>
      </c>
      <c r="N331" s="78" t="n">
        <f aca="false">M331-L331</f>
        <v>0</v>
      </c>
      <c r="O331" s="77" t="n">
        <v>7000</v>
      </c>
      <c r="P331" s="77" t="n">
        <v>7000</v>
      </c>
      <c r="Q331" s="78" t="n">
        <f aca="false">P331-O331</f>
        <v>0</v>
      </c>
      <c r="R331" s="79" t="n">
        <v>0</v>
      </c>
      <c r="S331" s="79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073740.82</v>
      </c>
      <c r="G332" s="84" t="n">
        <v>1073740.82</v>
      </c>
      <c r="H332" s="85" t="n">
        <f aca="false">G332-F332</f>
        <v>0</v>
      </c>
      <c r="I332" s="84" t="n">
        <v>2489259.18</v>
      </c>
      <c r="J332" s="84" t="n">
        <v>2489259.18</v>
      </c>
      <c r="K332" s="85" t="n">
        <f aca="false">J332-I332</f>
        <v>0</v>
      </c>
      <c r="L332" s="84" t="n">
        <v>3563000</v>
      </c>
      <c r="M332" s="84" t="n">
        <v>3563000</v>
      </c>
      <c r="N332" s="85" t="n">
        <f aca="false">M332-L332</f>
        <v>0</v>
      </c>
      <c r="O332" s="84" t="n">
        <v>3563000</v>
      </c>
      <c r="P332" s="84" t="n">
        <v>3563000</v>
      </c>
      <c r="Q332" s="85" t="n">
        <f aca="false">P332-O332</f>
        <v>0</v>
      </c>
      <c r="R332" s="86" t="n">
        <v>0</v>
      </c>
      <c r="S332" s="86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f aca="false">G333-F333</f>
        <v>0</v>
      </c>
      <c r="I333" s="77" t="n">
        <v>0</v>
      </c>
      <c r="J333" s="77" t="n">
        <v>0</v>
      </c>
      <c r="K333" s="78" t="n">
        <f aca="false">J333-I333</f>
        <v>0</v>
      </c>
      <c r="L333" s="77" t="n">
        <v>0</v>
      </c>
      <c r="M333" s="77" t="n">
        <v>0</v>
      </c>
      <c r="N333" s="78" t="n">
        <f aca="false">M333-L333</f>
        <v>0</v>
      </c>
      <c r="O333" s="77" t="n">
        <v>0</v>
      </c>
      <c r="P333" s="77" t="n">
        <v>0</v>
      </c>
      <c r="Q333" s="78" t="n">
        <f aca="false">P333-O333</f>
        <v>0</v>
      </c>
      <c r="R333" s="79" t="n">
        <v>0</v>
      </c>
      <c r="S333" s="79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f aca="false">G334-F334</f>
        <v>0</v>
      </c>
      <c r="I334" s="84" t="n">
        <v>0</v>
      </c>
      <c r="J334" s="84" t="n">
        <v>0</v>
      </c>
      <c r="K334" s="85" t="n">
        <f aca="false">J334-I334</f>
        <v>0</v>
      </c>
      <c r="L334" s="84" t="n">
        <v>0</v>
      </c>
      <c r="M334" s="84" t="n">
        <v>0</v>
      </c>
      <c r="N334" s="85" t="n">
        <f aca="false">M334-L334</f>
        <v>0</v>
      </c>
      <c r="O334" s="84" t="n">
        <v>0</v>
      </c>
      <c r="P334" s="84" t="n">
        <v>0</v>
      </c>
      <c r="Q334" s="85" t="n">
        <f aca="false">P334-O334</f>
        <v>0</v>
      </c>
      <c r="R334" s="86" t="n">
        <v>0</v>
      </c>
      <c r="S334" s="86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30</v>
      </c>
      <c r="G335" s="77" t="n">
        <v>30</v>
      </c>
      <c r="H335" s="78" t="n">
        <f aca="false">G335-F335</f>
        <v>0</v>
      </c>
      <c r="I335" s="77" t="n">
        <v>70</v>
      </c>
      <c r="J335" s="77" t="n">
        <v>70</v>
      </c>
      <c r="K335" s="78" t="n">
        <f aca="false">J335-I335</f>
        <v>0</v>
      </c>
      <c r="L335" s="77" t="n">
        <v>100</v>
      </c>
      <c r="M335" s="77" t="n">
        <v>100</v>
      </c>
      <c r="N335" s="78" t="n">
        <f aca="false">M335-L335</f>
        <v>0</v>
      </c>
      <c r="O335" s="77" t="n">
        <v>100</v>
      </c>
      <c r="P335" s="77" t="n">
        <v>100</v>
      </c>
      <c r="Q335" s="78" t="n">
        <f aca="false">P335-O335</f>
        <v>0</v>
      </c>
      <c r="R335" s="79" t="n">
        <v>0</v>
      </c>
      <c r="S335" s="79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1012131.09</v>
      </c>
      <c r="G336" s="84" t="n">
        <v>1012131.09</v>
      </c>
      <c r="H336" s="85" t="n">
        <f aca="false">G336-F336</f>
        <v>0</v>
      </c>
      <c r="I336" s="84" t="n">
        <v>2326229.91</v>
      </c>
      <c r="J336" s="84" t="n">
        <v>2326229.91</v>
      </c>
      <c r="K336" s="85" t="n">
        <f aca="false">J336-I336</f>
        <v>0</v>
      </c>
      <c r="L336" s="84" t="n">
        <v>3338361</v>
      </c>
      <c r="M336" s="84" t="n">
        <v>3338361</v>
      </c>
      <c r="N336" s="85" t="n">
        <f aca="false">M336-L336</f>
        <v>0</v>
      </c>
      <c r="O336" s="84" t="n">
        <v>3338361</v>
      </c>
      <c r="P336" s="84" t="n">
        <v>3338361</v>
      </c>
      <c r="Q336" s="85" t="n">
        <f aca="false">P336-O336</f>
        <v>0</v>
      </c>
      <c r="R336" s="86" t="n">
        <v>0</v>
      </c>
      <c r="S336" s="86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18927450.91</v>
      </c>
      <c r="G337" s="65" t="n">
        <f aca="false">G339+G341+G343+G345</f>
        <v>118927450.91</v>
      </c>
      <c r="H337" s="66" t="n">
        <f aca="false">H339+H341+H343+H345</f>
        <v>0</v>
      </c>
      <c r="I337" s="64" t="n">
        <f aca="false">I339+I341+I343+I345</f>
        <v>255241493.09</v>
      </c>
      <c r="J337" s="65" t="n">
        <f aca="false">J339+J341+J343+J345</f>
        <v>255241493.09</v>
      </c>
      <c r="K337" s="66" t="n">
        <f aca="false">K339+K341+K343+K345</f>
        <v>0</v>
      </c>
      <c r="L337" s="64" t="n">
        <f aca="false">L339+L341+L343+L345</f>
        <v>374168944</v>
      </c>
      <c r="M337" s="65" t="n">
        <f aca="false">M339+M341+M343+M345</f>
        <v>374168944</v>
      </c>
      <c r="N337" s="66" t="n">
        <f aca="false">N339+N341+N343+N345</f>
        <v>0</v>
      </c>
      <c r="O337" s="65" t="n">
        <f aca="false">O339+O341+O343+O345</f>
        <v>374168944</v>
      </c>
      <c r="P337" s="65" t="n">
        <f aca="false">P339+P341+P343+P345</f>
        <v>374168944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f aca="false">G338-F338</f>
        <v>0</v>
      </c>
      <c r="I338" s="77" t="n">
        <v>0</v>
      </c>
      <c r="J338" s="77" t="n">
        <v>0</v>
      </c>
      <c r="K338" s="78" t="n">
        <f aca="false">J338-I338</f>
        <v>0</v>
      </c>
      <c r="L338" s="77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9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f aca="false">G339-F339</f>
        <v>0</v>
      </c>
      <c r="I339" s="84" t="n">
        <v>0</v>
      </c>
      <c r="J339" s="84" t="n">
        <v>0</v>
      </c>
      <c r="K339" s="85" t="n">
        <f aca="false">J339-I339</f>
        <v>0</v>
      </c>
      <c r="L339" s="84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6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985</v>
      </c>
      <c r="G340" s="77" t="n">
        <v>13985</v>
      </c>
      <c r="H340" s="78" t="n">
        <f aca="false">G340-F340</f>
        <v>0</v>
      </c>
      <c r="I340" s="77" t="n">
        <v>30265</v>
      </c>
      <c r="J340" s="77" t="n">
        <v>30265</v>
      </c>
      <c r="K340" s="78" t="n">
        <f aca="false">J340-I340</f>
        <v>0</v>
      </c>
      <c r="L340" s="77" t="n">
        <v>44250</v>
      </c>
      <c r="M340" s="77" t="n">
        <v>44250</v>
      </c>
      <c r="N340" s="78" t="n">
        <f aca="false">M340-L340</f>
        <v>0</v>
      </c>
      <c r="O340" s="77" t="n">
        <v>44250</v>
      </c>
      <c r="P340" s="77" t="n">
        <v>44250</v>
      </c>
      <c r="Q340" s="78" t="n">
        <f aca="false">P340-O340</f>
        <v>0</v>
      </c>
      <c r="R340" s="79" t="n">
        <v>0</v>
      </c>
      <c r="S340" s="79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1699347.9</v>
      </c>
      <c r="G341" s="84" t="n">
        <v>111699347.9</v>
      </c>
      <c r="H341" s="85" t="n">
        <f aca="false">G341-F341</f>
        <v>0</v>
      </c>
      <c r="I341" s="84" t="n">
        <v>241734438.1</v>
      </c>
      <c r="J341" s="84" t="n">
        <v>241734438.1</v>
      </c>
      <c r="K341" s="85" t="n">
        <f aca="false">J341-I341</f>
        <v>0</v>
      </c>
      <c r="L341" s="84" t="n">
        <v>353433786</v>
      </c>
      <c r="M341" s="84" t="n">
        <v>353433786</v>
      </c>
      <c r="N341" s="85" t="n">
        <f aca="false">M341-L341</f>
        <v>0</v>
      </c>
      <c r="O341" s="84" t="n">
        <v>353433786</v>
      </c>
      <c r="P341" s="84" t="n">
        <v>353433786</v>
      </c>
      <c r="Q341" s="85" t="n">
        <f aca="false">P341-O341</f>
        <v>0</v>
      </c>
      <c r="R341" s="86" t="n">
        <v>0</v>
      </c>
      <c r="S341" s="86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f aca="false">G342-F342</f>
        <v>0</v>
      </c>
      <c r="I342" s="77" t="n">
        <v>0</v>
      </c>
      <c r="J342" s="77" t="n">
        <v>0</v>
      </c>
      <c r="K342" s="78" t="n">
        <f aca="false">J342-I342</f>
        <v>0</v>
      </c>
      <c r="L342" s="77" t="n">
        <v>0</v>
      </c>
      <c r="M342" s="77" t="n">
        <v>0</v>
      </c>
      <c r="N342" s="78" t="n">
        <f aca="false">M342-L342</f>
        <v>0</v>
      </c>
      <c r="O342" s="77" t="n">
        <v>0</v>
      </c>
      <c r="P342" s="77" t="n">
        <v>0</v>
      </c>
      <c r="Q342" s="78" t="n">
        <f aca="false">P342-O342</f>
        <v>0</v>
      </c>
      <c r="R342" s="79" t="n">
        <v>0</v>
      </c>
      <c r="S342" s="79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7228103.01</v>
      </c>
      <c r="G343" s="84" t="n">
        <v>7228103.01</v>
      </c>
      <c r="H343" s="85" t="n">
        <f aca="false">G343-F343</f>
        <v>0</v>
      </c>
      <c r="I343" s="84" t="n">
        <v>13507054.99</v>
      </c>
      <c r="J343" s="84" t="n">
        <v>13507054.99</v>
      </c>
      <c r="K343" s="85" t="n">
        <f aca="false">J343-I343</f>
        <v>0</v>
      </c>
      <c r="L343" s="84" t="n">
        <v>20735158</v>
      </c>
      <c r="M343" s="84" t="n">
        <v>20735158</v>
      </c>
      <c r="N343" s="85" t="n">
        <f aca="false">M343-L343</f>
        <v>0</v>
      </c>
      <c r="O343" s="84" t="n">
        <v>20735158</v>
      </c>
      <c r="P343" s="84" t="n">
        <v>20735158</v>
      </c>
      <c r="Q343" s="85" t="n">
        <f aca="false">P343-O343</f>
        <v>0</v>
      </c>
      <c r="R343" s="86" t="n">
        <v>0</v>
      </c>
      <c r="S343" s="86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f aca="false">G344-F344</f>
        <v>0</v>
      </c>
      <c r="I344" s="77" t="n">
        <v>0</v>
      </c>
      <c r="J344" s="77" t="n">
        <v>0</v>
      </c>
      <c r="K344" s="78" t="n">
        <f aca="false">J344-I344</f>
        <v>0</v>
      </c>
      <c r="L344" s="77" t="n">
        <v>0</v>
      </c>
      <c r="M344" s="77" t="n">
        <v>0</v>
      </c>
      <c r="N344" s="78" t="n">
        <f aca="false">M344-L344</f>
        <v>0</v>
      </c>
      <c r="O344" s="77" t="n">
        <v>0</v>
      </c>
      <c r="P344" s="77" t="n">
        <v>0</v>
      </c>
      <c r="Q344" s="78" t="n">
        <f aca="false">P344-O344</f>
        <v>0</v>
      </c>
      <c r="R344" s="79" t="n">
        <v>0</v>
      </c>
      <c r="S344" s="79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f aca="false">G345-F345</f>
        <v>0</v>
      </c>
      <c r="I345" s="84" t="n">
        <v>0</v>
      </c>
      <c r="J345" s="84" t="n">
        <v>0</v>
      </c>
      <c r="K345" s="85" t="n">
        <f aca="false">J345-I345</f>
        <v>0</v>
      </c>
      <c r="L345" s="84" t="n">
        <v>0</v>
      </c>
      <c r="M345" s="84" t="n">
        <v>0</v>
      </c>
      <c r="N345" s="85" t="n">
        <f aca="false">M345-L345</f>
        <v>0</v>
      </c>
      <c r="O345" s="84" t="n">
        <v>0</v>
      </c>
      <c r="P345" s="84" t="n">
        <v>0</v>
      </c>
      <c r="Q345" s="85" t="n">
        <f aca="false">P345-O345</f>
        <v>0</v>
      </c>
      <c r="R345" s="86" t="n">
        <v>0</v>
      </c>
      <c r="S345" s="86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28746313.74</v>
      </c>
      <c r="G346" s="65" t="n">
        <f aca="false">G348+G350+G352+G354</f>
        <v>28746313.74</v>
      </c>
      <c r="H346" s="66" t="n">
        <f aca="false">H348+H350+H352+H354</f>
        <v>0</v>
      </c>
      <c r="I346" s="64" t="n">
        <f aca="false">I348+I350+I352+I354</f>
        <v>875386.26</v>
      </c>
      <c r="J346" s="65" t="n">
        <f aca="false">J348+J350+J352+J354</f>
        <v>875386.26</v>
      </c>
      <c r="K346" s="66" t="n">
        <f aca="false">K348+K350+K352+K354</f>
        <v>0</v>
      </c>
      <c r="L346" s="64" t="n">
        <f aca="false">L348+L350+L352+L354</f>
        <v>29621700</v>
      </c>
      <c r="M346" s="65" t="n">
        <f aca="false">M348+M350+M352+M354</f>
        <v>29621700</v>
      </c>
      <c r="N346" s="66" t="n">
        <f aca="false">N348+N350+N352+N354</f>
        <v>0</v>
      </c>
      <c r="O346" s="65" t="n">
        <f aca="false">O348+O350+O352+O354</f>
        <v>29621700</v>
      </c>
      <c r="P346" s="65" t="n">
        <f aca="false">P348+P350+P352+P354</f>
        <v>29621700</v>
      </c>
      <c r="Q346" s="66" t="n">
        <f aca="false">Q348+Q350+Q352+Q354</f>
        <v>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f aca="false">G347-F347</f>
        <v>0</v>
      </c>
      <c r="I347" s="77" t="n">
        <v>0</v>
      </c>
      <c r="J347" s="77" t="n">
        <v>0</v>
      </c>
      <c r="K347" s="78" t="n">
        <f aca="false">J347-I347</f>
        <v>0</v>
      </c>
      <c r="L347" s="77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9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f aca="false">G348-F348</f>
        <v>0</v>
      </c>
      <c r="I348" s="84" t="n">
        <v>0</v>
      </c>
      <c r="J348" s="84" t="n">
        <v>0</v>
      </c>
      <c r="K348" s="85" t="n">
        <f aca="false">J348-I348</f>
        <v>0</v>
      </c>
      <c r="L348" s="84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6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3494</v>
      </c>
      <c r="G349" s="77" t="n">
        <v>3494</v>
      </c>
      <c r="H349" s="78" t="n">
        <f aca="false">G349-F349</f>
        <v>0</v>
      </c>
      <c r="I349" s="77" t="n">
        <v>106</v>
      </c>
      <c r="J349" s="77" t="n">
        <v>106</v>
      </c>
      <c r="K349" s="78" t="n">
        <f aca="false">J349-I349</f>
        <v>0</v>
      </c>
      <c r="L349" s="77" t="n">
        <v>3600</v>
      </c>
      <c r="M349" s="77" t="n">
        <v>3600</v>
      </c>
      <c r="N349" s="78" t="n">
        <f aca="false">M349-L349</f>
        <v>0</v>
      </c>
      <c r="O349" s="77" t="n">
        <v>3600</v>
      </c>
      <c r="P349" s="77" t="n">
        <v>3600</v>
      </c>
      <c r="Q349" s="78" t="n">
        <f aca="false">P349-O349</f>
        <v>0</v>
      </c>
      <c r="R349" s="79" t="n">
        <v>0</v>
      </c>
      <c r="S349" s="79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8746313.74</v>
      </c>
      <c r="G350" s="84" t="n">
        <v>28746313.74</v>
      </c>
      <c r="H350" s="85" t="n">
        <f aca="false">G350-F350</f>
        <v>0</v>
      </c>
      <c r="I350" s="84" t="n">
        <v>875386.26</v>
      </c>
      <c r="J350" s="84" t="n">
        <v>875386.26</v>
      </c>
      <c r="K350" s="85" t="n">
        <f aca="false">J350-I350</f>
        <v>0</v>
      </c>
      <c r="L350" s="84" t="n">
        <v>29621700</v>
      </c>
      <c r="M350" s="84" t="n">
        <v>29621700</v>
      </c>
      <c r="N350" s="85" t="n">
        <f aca="false">M350-L350</f>
        <v>0</v>
      </c>
      <c r="O350" s="84" t="n">
        <v>29621700</v>
      </c>
      <c r="P350" s="84" t="n">
        <v>29621700</v>
      </c>
      <c r="Q350" s="85" t="n">
        <f aca="false">P350-O350</f>
        <v>0</v>
      </c>
      <c r="R350" s="86" t="n">
        <v>0</v>
      </c>
      <c r="S350" s="86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f aca="false">G351-F351</f>
        <v>0</v>
      </c>
      <c r="I351" s="77" t="n">
        <v>0</v>
      </c>
      <c r="J351" s="77" t="n">
        <v>0</v>
      </c>
      <c r="K351" s="78" t="n">
        <f aca="false">J351-I351</f>
        <v>0</v>
      </c>
      <c r="L351" s="77" t="n">
        <v>0</v>
      </c>
      <c r="M351" s="77" t="n">
        <v>0</v>
      </c>
      <c r="N351" s="78" t="n">
        <f aca="false">M351-L351</f>
        <v>0</v>
      </c>
      <c r="O351" s="77" t="n">
        <v>0</v>
      </c>
      <c r="P351" s="77" t="n">
        <v>0</v>
      </c>
      <c r="Q351" s="78" t="n">
        <f aca="false">P351-O351</f>
        <v>0</v>
      </c>
      <c r="R351" s="79" t="n">
        <v>0</v>
      </c>
      <c r="S351" s="79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f aca="false">G352-F352</f>
        <v>0</v>
      </c>
      <c r="I352" s="84" t="n">
        <v>0</v>
      </c>
      <c r="J352" s="84" t="n">
        <v>0</v>
      </c>
      <c r="K352" s="85" t="n">
        <f aca="false">J352-I352</f>
        <v>0</v>
      </c>
      <c r="L352" s="84" t="n">
        <v>0</v>
      </c>
      <c r="M352" s="84" t="n">
        <v>0</v>
      </c>
      <c r="N352" s="85" t="n">
        <f aca="false">M352-L352</f>
        <v>0</v>
      </c>
      <c r="O352" s="84" t="n">
        <v>0</v>
      </c>
      <c r="P352" s="84" t="n">
        <v>0</v>
      </c>
      <c r="Q352" s="85" t="n">
        <f aca="false">P352-O352</f>
        <v>0</v>
      </c>
      <c r="R352" s="86" t="n">
        <v>0</v>
      </c>
      <c r="S352" s="86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f aca="false">G353-F353</f>
        <v>0</v>
      </c>
      <c r="I353" s="77" t="n">
        <v>0</v>
      </c>
      <c r="J353" s="77" t="n">
        <v>0</v>
      </c>
      <c r="K353" s="78" t="n">
        <f aca="false">J353-I353</f>
        <v>0</v>
      </c>
      <c r="L353" s="77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9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f aca="false">G354-F354</f>
        <v>0</v>
      </c>
      <c r="I354" s="84" t="n">
        <v>0</v>
      </c>
      <c r="J354" s="84" t="n">
        <v>0</v>
      </c>
      <c r="K354" s="85" t="n">
        <f aca="false">J354-I354</f>
        <v>0</v>
      </c>
      <c r="L354" s="84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6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11150032.9</v>
      </c>
      <c r="G355" s="65" t="n">
        <f aca="false">G357+G359+G361+G363</f>
        <v>11150032.9</v>
      </c>
      <c r="H355" s="66" t="n">
        <f aca="false">H357+H359+H361+H363</f>
        <v>0</v>
      </c>
      <c r="I355" s="64" t="n">
        <f aca="false">I357+I359+I361+I363</f>
        <v>25552613.6</v>
      </c>
      <c r="J355" s="65" t="n">
        <f aca="false">J357+J359+J361+J363</f>
        <v>25552613.6</v>
      </c>
      <c r="K355" s="66" t="n">
        <f aca="false">K357+K359+K361+K363</f>
        <v>0</v>
      </c>
      <c r="L355" s="64" t="n">
        <f aca="false">L357+L359+L361+L363</f>
        <v>36702646.5</v>
      </c>
      <c r="M355" s="65" t="n">
        <f aca="false">M357+M359+M361+M363</f>
        <v>36702646.5</v>
      </c>
      <c r="N355" s="66" t="n">
        <f aca="false">N357+N359+N361+N363</f>
        <v>0</v>
      </c>
      <c r="O355" s="65" t="n">
        <f aca="false">O357+O359+O361+O363</f>
        <v>36702646.5</v>
      </c>
      <c r="P355" s="65" t="n">
        <f aca="false">P357+P359+P361+P363</f>
        <v>36702646.5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f aca="false">G356-F356</f>
        <v>0</v>
      </c>
      <c r="I356" s="77" t="n">
        <v>0</v>
      </c>
      <c r="J356" s="77" t="n">
        <v>0</v>
      </c>
      <c r="K356" s="78" t="n">
        <f aca="false">J356-I356</f>
        <v>0</v>
      </c>
      <c r="L356" s="77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9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f aca="false">G357-F357</f>
        <v>0</v>
      </c>
      <c r="I357" s="84" t="n">
        <v>0</v>
      </c>
      <c r="J357" s="84" t="n">
        <v>0</v>
      </c>
      <c r="K357" s="85" t="n">
        <f aca="false">J357-I357</f>
        <v>0</v>
      </c>
      <c r="L357" s="84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6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f aca="false">G358-F358</f>
        <v>0</v>
      </c>
      <c r="I358" s="77" t="n">
        <v>0</v>
      </c>
      <c r="J358" s="77" t="n">
        <v>0</v>
      </c>
      <c r="K358" s="78" t="n">
        <f aca="false">J358-I358</f>
        <v>0</v>
      </c>
      <c r="L358" s="77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9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198768.62</v>
      </c>
      <c r="G359" s="84" t="n">
        <v>198768.62</v>
      </c>
      <c r="H359" s="85" t="n">
        <f aca="false">G359-F359</f>
        <v>0</v>
      </c>
      <c r="I359" s="84" t="n">
        <v>591481.38</v>
      </c>
      <c r="J359" s="84" t="n">
        <v>591481.38</v>
      </c>
      <c r="K359" s="85" t="n">
        <f aca="false">J359-I359</f>
        <v>0</v>
      </c>
      <c r="L359" s="84" t="n">
        <v>790250</v>
      </c>
      <c r="M359" s="84" t="n">
        <v>790250</v>
      </c>
      <c r="N359" s="85" t="n">
        <f aca="false">M359-L359</f>
        <v>0</v>
      </c>
      <c r="O359" s="84" t="n">
        <v>790250</v>
      </c>
      <c r="P359" s="84" t="n">
        <v>790250</v>
      </c>
      <c r="Q359" s="85" t="n">
        <f aca="false">P359-O359</f>
        <v>0</v>
      </c>
      <c r="R359" s="86" t="n">
        <v>0</v>
      </c>
      <c r="S359" s="86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f aca="false">G360-F360</f>
        <v>0</v>
      </c>
      <c r="I360" s="77" t="n">
        <v>0</v>
      </c>
      <c r="J360" s="77" t="n">
        <v>0</v>
      </c>
      <c r="K360" s="78" t="n">
        <f aca="false">J360-I360</f>
        <v>0</v>
      </c>
      <c r="L360" s="77" t="n">
        <v>0</v>
      </c>
      <c r="M360" s="77" t="n">
        <v>0</v>
      </c>
      <c r="N360" s="78" t="n">
        <f aca="false">M360-L360</f>
        <v>0</v>
      </c>
      <c r="O360" s="77" t="n">
        <v>0</v>
      </c>
      <c r="P360" s="77" t="n">
        <v>0</v>
      </c>
      <c r="Q360" s="78" t="n">
        <f aca="false">P360-O360</f>
        <v>0</v>
      </c>
      <c r="R360" s="79" t="n">
        <v>0</v>
      </c>
      <c r="S360" s="79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f aca="false">G361-F361</f>
        <v>0</v>
      </c>
      <c r="I361" s="84" t="n">
        <v>0</v>
      </c>
      <c r="J361" s="84" t="n">
        <v>0</v>
      </c>
      <c r="K361" s="85" t="n">
        <f aca="false">J361-I361</f>
        <v>0</v>
      </c>
      <c r="L361" s="84" t="n">
        <v>0</v>
      </c>
      <c r="M361" s="84" t="n">
        <v>0</v>
      </c>
      <c r="N361" s="85" t="n">
        <f aca="false">M361-L361</f>
        <v>0</v>
      </c>
      <c r="O361" s="84" t="n">
        <v>0</v>
      </c>
      <c r="P361" s="84" t="n">
        <v>0</v>
      </c>
      <c r="Q361" s="85" t="n">
        <f aca="false">P361-O361</f>
        <v>0</v>
      </c>
      <c r="R361" s="86" t="n">
        <v>0</v>
      </c>
      <c r="S361" s="86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107</v>
      </c>
      <c r="G362" s="77" t="n">
        <v>107</v>
      </c>
      <c r="H362" s="78" t="n">
        <f aca="false">G362-F362</f>
        <v>0</v>
      </c>
      <c r="I362" s="77" t="n">
        <v>243</v>
      </c>
      <c r="J362" s="77" t="n">
        <v>243</v>
      </c>
      <c r="K362" s="78" t="n">
        <f aca="false">J362-I362</f>
        <v>0</v>
      </c>
      <c r="L362" s="77" t="n">
        <v>350</v>
      </c>
      <c r="M362" s="77" t="n">
        <v>350</v>
      </c>
      <c r="N362" s="78" t="n">
        <f aca="false">M362-L362</f>
        <v>0</v>
      </c>
      <c r="O362" s="77" t="n">
        <v>350</v>
      </c>
      <c r="P362" s="77" t="n">
        <v>350</v>
      </c>
      <c r="Q362" s="78" t="n">
        <f aca="false">P362-O362</f>
        <v>0</v>
      </c>
      <c r="R362" s="79" t="n">
        <v>0</v>
      </c>
      <c r="S362" s="79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10951264.28</v>
      </c>
      <c r="G363" s="84" t="n">
        <v>10951264.28</v>
      </c>
      <c r="H363" s="85" t="n">
        <f aca="false">G363-F363</f>
        <v>0</v>
      </c>
      <c r="I363" s="84" t="n">
        <v>24961132.22</v>
      </c>
      <c r="J363" s="84" t="n">
        <v>24961132.22</v>
      </c>
      <c r="K363" s="85" t="n">
        <f aca="false">J363-I363</f>
        <v>0</v>
      </c>
      <c r="L363" s="84" t="n">
        <v>35912396.5</v>
      </c>
      <c r="M363" s="84" t="n">
        <v>35912396.5</v>
      </c>
      <c r="N363" s="85" t="n">
        <f aca="false">M363-L363</f>
        <v>0</v>
      </c>
      <c r="O363" s="84" t="n">
        <v>35912396.5</v>
      </c>
      <c r="P363" s="84" t="n">
        <v>35912396.5</v>
      </c>
      <c r="Q363" s="85" t="n">
        <f aca="false">P363-O363</f>
        <v>0</v>
      </c>
      <c r="R363" s="86" t="n">
        <v>0</v>
      </c>
      <c r="S363" s="86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291048.93</v>
      </c>
      <c r="G364" s="65" t="n">
        <f aca="false">G366+G368+G370+G372</f>
        <v>291048.93</v>
      </c>
      <c r="H364" s="66" t="n">
        <f aca="false">H366+H368+H370+H372</f>
        <v>0</v>
      </c>
      <c r="I364" s="64" t="n">
        <f aca="false">I366+I368+I370+I372</f>
        <v>590951.07</v>
      </c>
      <c r="J364" s="65" t="n">
        <f aca="false">J366+J368+J370+J372</f>
        <v>590951.07</v>
      </c>
      <c r="K364" s="66" t="n">
        <f aca="false">K366+K368+K370+K372</f>
        <v>0</v>
      </c>
      <c r="L364" s="64" t="n">
        <f aca="false">L366+L368+L370+L372</f>
        <v>882000</v>
      </c>
      <c r="M364" s="65" t="n">
        <f aca="false">M366+M368+M370+M372</f>
        <v>882000</v>
      </c>
      <c r="N364" s="66" t="n">
        <f aca="false">N366+N368+N370+N372</f>
        <v>0</v>
      </c>
      <c r="O364" s="65" t="n">
        <f aca="false">O366+O368+O370+O372</f>
        <v>882000</v>
      </c>
      <c r="P364" s="65" t="n">
        <f aca="false">P366+P368+P370+P372</f>
        <v>882000</v>
      </c>
      <c r="Q364" s="66" t="n">
        <f aca="false">Q366+Q368+Q370+Q372</f>
        <v>0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f aca="false">G365-F365</f>
        <v>0</v>
      </c>
      <c r="I365" s="77" t="n">
        <v>0</v>
      </c>
      <c r="J365" s="77" t="n">
        <v>0</v>
      </c>
      <c r="K365" s="78" t="n">
        <f aca="false">J365-I365</f>
        <v>0</v>
      </c>
      <c r="L365" s="77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9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f aca="false">G366-F366</f>
        <v>0</v>
      </c>
      <c r="I366" s="84" t="n">
        <v>0</v>
      </c>
      <c r="J366" s="84" t="n">
        <v>0</v>
      </c>
      <c r="K366" s="85" t="n">
        <f aca="false">J366-I366</f>
        <v>0</v>
      </c>
      <c r="L366" s="84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6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528</v>
      </c>
      <c r="G367" s="77" t="n">
        <v>528</v>
      </c>
      <c r="H367" s="78" t="n">
        <f aca="false">G367-F367</f>
        <v>0</v>
      </c>
      <c r="I367" s="77" t="n">
        <v>1072</v>
      </c>
      <c r="J367" s="77" t="n">
        <v>1072</v>
      </c>
      <c r="K367" s="78" t="n">
        <f aca="false">J367-I367</f>
        <v>0</v>
      </c>
      <c r="L367" s="77" t="n">
        <v>1600</v>
      </c>
      <c r="M367" s="77" t="n">
        <v>1600</v>
      </c>
      <c r="N367" s="78" t="n">
        <f aca="false">M367-L367</f>
        <v>0</v>
      </c>
      <c r="O367" s="77" t="n">
        <v>1600</v>
      </c>
      <c r="P367" s="77" t="n">
        <v>1600</v>
      </c>
      <c r="Q367" s="78" t="n">
        <f aca="false">P367-O367</f>
        <v>0</v>
      </c>
      <c r="R367" s="79" t="n">
        <v>0</v>
      </c>
      <c r="S367" s="79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291048.93</v>
      </c>
      <c r="G368" s="84" t="n">
        <v>291048.93</v>
      </c>
      <c r="H368" s="85" t="n">
        <f aca="false">G368-F368</f>
        <v>0</v>
      </c>
      <c r="I368" s="84" t="n">
        <v>590951.07</v>
      </c>
      <c r="J368" s="84" t="n">
        <v>590951.07</v>
      </c>
      <c r="K368" s="85" t="n">
        <f aca="false">J368-I368</f>
        <v>0</v>
      </c>
      <c r="L368" s="84" t="n">
        <v>882000</v>
      </c>
      <c r="M368" s="84" t="n">
        <v>882000</v>
      </c>
      <c r="N368" s="85" t="n">
        <f aca="false">M368-L368</f>
        <v>0</v>
      </c>
      <c r="O368" s="84" t="n">
        <v>882000</v>
      </c>
      <c r="P368" s="84" t="n">
        <v>882000</v>
      </c>
      <c r="Q368" s="85" t="n">
        <f aca="false">P368-O368</f>
        <v>0</v>
      </c>
      <c r="R368" s="86" t="n">
        <v>0</v>
      </c>
      <c r="S368" s="86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f aca="false">G369-F369</f>
        <v>0</v>
      </c>
      <c r="I369" s="77" t="n">
        <v>0</v>
      </c>
      <c r="J369" s="77" t="n">
        <v>0</v>
      </c>
      <c r="K369" s="78" t="n">
        <f aca="false">J369-I369</f>
        <v>0</v>
      </c>
      <c r="L369" s="77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9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f aca="false">G370-F370</f>
        <v>0</v>
      </c>
      <c r="I370" s="84" t="n">
        <v>0</v>
      </c>
      <c r="J370" s="84" t="n">
        <v>0</v>
      </c>
      <c r="K370" s="85" t="n">
        <f aca="false">J370-I370</f>
        <v>0</v>
      </c>
      <c r="L370" s="84" t="n">
        <v>0</v>
      </c>
      <c r="M370" s="84" t="n">
        <v>0</v>
      </c>
      <c r="N370" s="85" t="n">
        <f aca="false">M370-L370</f>
        <v>0</v>
      </c>
      <c r="O370" s="84" t="n">
        <v>0</v>
      </c>
      <c r="P370" s="84" t="n">
        <v>0</v>
      </c>
      <c r="Q370" s="85" t="n">
        <f aca="false">P370-O370</f>
        <v>0</v>
      </c>
      <c r="R370" s="86" t="n">
        <v>0</v>
      </c>
      <c r="S370" s="86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f aca="false">G371-F371</f>
        <v>0</v>
      </c>
      <c r="I371" s="77" t="n">
        <v>0</v>
      </c>
      <c r="J371" s="77" t="n">
        <v>0</v>
      </c>
      <c r="K371" s="78" t="n">
        <f aca="false">J371-I371</f>
        <v>0</v>
      </c>
      <c r="L371" s="77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9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f aca="false">G372-F372</f>
        <v>0</v>
      </c>
      <c r="I372" s="84" t="n">
        <v>0</v>
      </c>
      <c r="J372" s="84" t="n">
        <v>0</v>
      </c>
      <c r="K372" s="85" t="n">
        <f aca="false">J372-I372</f>
        <v>0</v>
      </c>
      <c r="L372" s="84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6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274846.13</v>
      </c>
      <c r="G373" s="65" t="n">
        <f aca="false">G375+G377+G379+G381</f>
        <v>2274846.13</v>
      </c>
      <c r="H373" s="66" t="n">
        <f aca="false">H375+H377+H379+H381</f>
        <v>0</v>
      </c>
      <c r="I373" s="64" t="n">
        <f aca="false">I375+I377+I379+I381</f>
        <v>227653.87</v>
      </c>
      <c r="J373" s="65" t="n">
        <f aca="false">J375+J377+J379+J381</f>
        <v>227653.87</v>
      </c>
      <c r="K373" s="66" t="n">
        <f aca="false">K375+K377+K379+K381</f>
        <v>0</v>
      </c>
      <c r="L373" s="64" t="n">
        <f aca="false">L375+L377+L379+L381</f>
        <v>2502500</v>
      </c>
      <c r="M373" s="65" t="n">
        <f aca="false">M375+M377+M379+M381</f>
        <v>2502500</v>
      </c>
      <c r="N373" s="66" t="n">
        <f aca="false">N375+N377+N379+N381</f>
        <v>0</v>
      </c>
      <c r="O373" s="65" t="n">
        <f aca="false">O375+O377+O379+O381</f>
        <v>2502500</v>
      </c>
      <c r="P373" s="65" t="n">
        <f aca="false">P375+P377+P379+P381</f>
        <v>2502500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f aca="false">G374-F374</f>
        <v>0</v>
      </c>
      <c r="I374" s="77" t="n">
        <v>0</v>
      </c>
      <c r="J374" s="77" t="n">
        <v>0</v>
      </c>
      <c r="K374" s="78" t="n">
        <f aca="false">J374-I374</f>
        <v>0</v>
      </c>
      <c r="L374" s="77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9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f aca="false">G375-F375</f>
        <v>0</v>
      </c>
      <c r="I375" s="84" t="n">
        <v>0</v>
      </c>
      <c r="J375" s="84" t="n">
        <v>0</v>
      </c>
      <c r="K375" s="85" t="n">
        <f aca="false">J375-I375</f>
        <v>0</v>
      </c>
      <c r="L375" s="84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6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181</v>
      </c>
      <c r="G376" s="77" t="n">
        <v>3181</v>
      </c>
      <c r="H376" s="78" t="n">
        <f aca="false">G376-F376</f>
        <v>0</v>
      </c>
      <c r="I376" s="77" t="n">
        <v>319</v>
      </c>
      <c r="J376" s="77" t="n">
        <v>319</v>
      </c>
      <c r="K376" s="78" t="n">
        <f aca="false">J376-I376</f>
        <v>0</v>
      </c>
      <c r="L376" s="77" t="n">
        <v>3500</v>
      </c>
      <c r="M376" s="77" t="n">
        <v>3500</v>
      </c>
      <c r="N376" s="78" t="n">
        <f aca="false">M376-L376</f>
        <v>0</v>
      </c>
      <c r="O376" s="77" t="n">
        <v>3500</v>
      </c>
      <c r="P376" s="77" t="n">
        <v>3500</v>
      </c>
      <c r="Q376" s="78" t="n">
        <f aca="false">P376-O376</f>
        <v>0</v>
      </c>
      <c r="R376" s="79" t="n">
        <v>0</v>
      </c>
      <c r="S376" s="79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274846.13</v>
      </c>
      <c r="G377" s="84" t="n">
        <v>2274846.13</v>
      </c>
      <c r="H377" s="85" t="n">
        <f aca="false">G377-F377</f>
        <v>0</v>
      </c>
      <c r="I377" s="84" t="n">
        <v>227653.87</v>
      </c>
      <c r="J377" s="84" t="n">
        <v>227653.87</v>
      </c>
      <c r="K377" s="85" t="n">
        <f aca="false">J377-I377</f>
        <v>0</v>
      </c>
      <c r="L377" s="84" t="n">
        <v>2502500</v>
      </c>
      <c r="M377" s="84" t="n">
        <v>2502500</v>
      </c>
      <c r="N377" s="85" t="n">
        <f aca="false">M377-L377</f>
        <v>0</v>
      </c>
      <c r="O377" s="84" t="n">
        <v>2502500</v>
      </c>
      <c r="P377" s="84" t="n">
        <v>2502500</v>
      </c>
      <c r="Q377" s="85" t="n">
        <f aca="false">P377-O377</f>
        <v>0</v>
      </c>
      <c r="R377" s="86" t="n">
        <v>0</v>
      </c>
      <c r="S377" s="86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f aca="false">G378-F378</f>
        <v>0</v>
      </c>
      <c r="I378" s="77" t="n">
        <v>0</v>
      </c>
      <c r="J378" s="77" t="n">
        <v>0</v>
      </c>
      <c r="K378" s="78" t="n">
        <f aca="false">J378-I378</f>
        <v>0</v>
      </c>
      <c r="L378" s="77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9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f aca="false">G379-F379</f>
        <v>0</v>
      </c>
      <c r="I379" s="84" t="n">
        <v>0</v>
      </c>
      <c r="J379" s="84" t="n">
        <v>0</v>
      </c>
      <c r="K379" s="85" t="n">
        <f aca="false">J379-I379</f>
        <v>0</v>
      </c>
      <c r="L379" s="84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6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f aca="false">G380-F380</f>
        <v>0</v>
      </c>
      <c r="I380" s="77" t="n">
        <v>0</v>
      </c>
      <c r="J380" s="77" t="n">
        <v>0</v>
      </c>
      <c r="K380" s="78" t="n">
        <f aca="false">J380-I380</f>
        <v>0</v>
      </c>
      <c r="L380" s="77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9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f aca="false">G381-F381</f>
        <v>0</v>
      </c>
      <c r="I381" s="84" t="n">
        <v>0</v>
      </c>
      <c r="J381" s="84" t="n">
        <v>0</v>
      </c>
      <c r="K381" s="85" t="n">
        <f aca="false">J381-I381</f>
        <v>0</v>
      </c>
      <c r="L381" s="84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6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7747531.38</v>
      </c>
      <c r="G382" s="65" t="n">
        <f aca="false">G384+G386+G388+G390</f>
        <v>7747531.38</v>
      </c>
      <c r="H382" s="66" t="n">
        <f aca="false">H384+H386+H388+H390</f>
        <v>0</v>
      </c>
      <c r="I382" s="64" t="n">
        <f aca="false">I384+I386+I388+I390</f>
        <v>19169514.62</v>
      </c>
      <c r="J382" s="65" t="n">
        <f aca="false">J384+J386+J388+J390</f>
        <v>19169514.62</v>
      </c>
      <c r="K382" s="66" t="n">
        <f aca="false">K384+K386+K388+K390</f>
        <v>0</v>
      </c>
      <c r="L382" s="64" t="n">
        <f aca="false">L384+L386+L388+L390</f>
        <v>26917046</v>
      </c>
      <c r="M382" s="65" t="n">
        <f aca="false">M384+M386+M388+M390</f>
        <v>26917046</v>
      </c>
      <c r="N382" s="66" t="n">
        <f aca="false">N384+N386+N388+N390</f>
        <v>0</v>
      </c>
      <c r="O382" s="65" t="n">
        <f aca="false">O384+O386+O388+O390</f>
        <v>26917046</v>
      </c>
      <c r="P382" s="65" t="n">
        <f aca="false">P384+P386+P388+P390</f>
        <v>26917046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f aca="false">G383-F383</f>
        <v>0</v>
      </c>
      <c r="I383" s="77" t="n">
        <v>0</v>
      </c>
      <c r="J383" s="77" t="n">
        <v>0</v>
      </c>
      <c r="K383" s="78" t="n">
        <f aca="false">J383-I383</f>
        <v>0</v>
      </c>
      <c r="L383" s="77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9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f aca="false">G384-F384</f>
        <v>0</v>
      </c>
      <c r="I384" s="84" t="n">
        <v>0</v>
      </c>
      <c r="J384" s="84" t="n">
        <v>0</v>
      </c>
      <c r="K384" s="85" t="n">
        <f aca="false">J384-I384</f>
        <v>0</v>
      </c>
      <c r="L384" s="84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6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f aca="false">G385-F385</f>
        <v>0</v>
      </c>
      <c r="I385" s="77" t="n">
        <v>0</v>
      </c>
      <c r="J385" s="77" t="n">
        <v>0</v>
      </c>
      <c r="K385" s="78" t="n">
        <f aca="false">J385-I385</f>
        <v>0</v>
      </c>
      <c r="L385" s="77" t="n">
        <v>0</v>
      </c>
      <c r="M385" s="77" t="n">
        <v>0</v>
      </c>
      <c r="N385" s="78" t="n">
        <f aca="false">M385-L385</f>
        <v>0</v>
      </c>
      <c r="O385" s="77" t="n">
        <v>0</v>
      </c>
      <c r="P385" s="77" t="n">
        <v>0</v>
      </c>
      <c r="Q385" s="78" t="n">
        <f aca="false">P385-O385</f>
        <v>0</v>
      </c>
      <c r="R385" s="79" t="n">
        <v>0</v>
      </c>
      <c r="S385" s="79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7747531.38</v>
      </c>
      <c r="G386" s="84" t="n">
        <v>7747531.38</v>
      </c>
      <c r="H386" s="85" t="n">
        <f aca="false">G386-F386</f>
        <v>0</v>
      </c>
      <c r="I386" s="84" t="n">
        <v>19169514.62</v>
      </c>
      <c r="J386" s="84" t="n">
        <v>19169514.62</v>
      </c>
      <c r="K386" s="85" t="n">
        <f aca="false">J386-I386</f>
        <v>0</v>
      </c>
      <c r="L386" s="84" t="n">
        <v>26917046</v>
      </c>
      <c r="M386" s="84" t="n">
        <v>26917046</v>
      </c>
      <c r="N386" s="85" t="n">
        <f aca="false">M386-L386</f>
        <v>0</v>
      </c>
      <c r="O386" s="84" t="n">
        <v>26917046</v>
      </c>
      <c r="P386" s="84" t="n">
        <v>26917046</v>
      </c>
      <c r="Q386" s="85" t="n">
        <f aca="false">P386-O386</f>
        <v>0</v>
      </c>
      <c r="R386" s="86" t="n">
        <v>0</v>
      </c>
      <c r="S386" s="86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f aca="false">G387-F387</f>
        <v>0</v>
      </c>
      <c r="I387" s="77" t="n">
        <v>0</v>
      </c>
      <c r="J387" s="77" t="n">
        <v>0</v>
      </c>
      <c r="K387" s="78" t="n">
        <f aca="false">J387-I387</f>
        <v>0</v>
      </c>
      <c r="L387" s="77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9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f aca="false">G388-F388</f>
        <v>0</v>
      </c>
      <c r="I388" s="84" t="n">
        <v>0</v>
      </c>
      <c r="J388" s="84" t="n">
        <v>0</v>
      </c>
      <c r="K388" s="85" t="n">
        <f aca="false">J388-I388</f>
        <v>0</v>
      </c>
      <c r="L388" s="84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6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f aca="false">G389-F389</f>
        <v>0</v>
      </c>
      <c r="I389" s="77" t="n">
        <v>0</v>
      </c>
      <c r="J389" s="77" t="n">
        <v>0</v>
      </c>
      <c r="K389" s="78" t="n">
        <f aca="false">J389-I389</f>
        <v>0</v>
      </c>
      <c r="L389" s="77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9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f aca="false">G390-F390</f>
        <v>0</v>
      </c>
      <c r="I390" s="84" t="n">
        <v>0</v>
      </c>
      <c r="J390" s="84" t="n">
        <v>0</v>
      </c>
      <c r="K390" s="85" t="n">
        <f aca="false">J390-I390</f>
        <v>0</v>
      </c>
      <c r="L390" s="84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6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6289053.8</v>
      </c>
      <c r="G391" s="65" t="n">
        <f aca="false">G393+G395+G397+G399</f>
        <v>6289053.8</v>
      </c>
      <c r="H391" s="66" t="n">
        <f aca="false">H393+H395+H397+H399</f>
        <v>0</v>
      </c>
      <c r="I391" s="64" t="n">
        <f aca="false">I393+I395+I397+I399</f>
        <v>11865525.2</v>
      </c>
      <c r="J391" s="65" t="n">
        <f aca="false">J393+J395+J397+J399</f>
        <v>11865525.2</v>
      </c>
      <c r="K391" s="66" t="n">
        <f aca="false">K393+K395+K397+K399</f>
        <v>0</v>
      </c>
      <c r="L391" s="64" t="n">
        <f aca="false">L393+L395+L397+L399</f>
        <v>18154579</v>
      </c>
      <c r="M391" s="65" t="n">
        <f aca="false">M393+M395+M397+M399</f>
        <v>18154579</v>
      </c>
      <c r="N391" s="66" t="n">
        <f aca="false">N393+N395+N397+N399</f>
        <v>0</v>
      </c>
      <c r="O391" s="65" t="n">
        <f aca="false">O393+O395+O397+O399</f>
        <v>18154579</v>
      </c>
      <c r="P391" s="65" t="n">
        <f aca="false">P393+P395+P397+P399</f>
        <v>18154579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f aca="false">G392-F392</f>
        <v>0</v>
      </c>
      <c r="I392" s="77" t="n">
        <v>0</v>
      </c>
      <c r="J392" s="77" t="n">
        <v>0</v>
      </c>
      <c r="K392" s="78" t="n">
        <f aca="false">J392-I392</f>
        <v>0</v>
      </c>
      <c r="L392" s="77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9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f aca="false">G393-F393</f>
        <v>0</v>
      </c>
      <c r="I393" s="84" t="n">
        <v>0</v>
      </c>
      <c r="J393" s="84" t="n">
        <v>0</v>
      </c>
      <c r="K393" s="85" t="n">
        <f aca="false">J393-I393</f>
        <v>0</v>
      </c>
      <c r="L393" s="84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6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f aca="false">G394-F394</f>
        <v>0</v>
      </c>
      <c r="I394" s="77" t="n">
        <v>0</v>
      </c>
      <c r="J394" s="77" t="n">
        <v>0</v>
      </c>
      <c r="K394" s="78" t="n">
        <f aca="false">J394-I394</f>
        <v>0</v>
      </c>
      <c r="L394" s="77" t="n">
        <v>0</v>
      </c>
      <c r="M394" s="77" t="n">
        <v>0</v>
      </c>
      <c r="N394" s="78" t="n">
        <f aca="false">M394-L394</f>
        <v>0</v>
      </c>
      <c r="O394" s="77" t="n">
        <v>0</v>
      </c>
      <c r="P394" s="77" t="n">
        <v>0</v>
      </c>
      <c r="Q394" s="78" t="n">
        <f aca="false">P394-O394</f>
        <v>0</v>
      </c>
      <c r="R394" s="79" t="n">
        <v>0</v>
      </c>
      <c r="S394" s="79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6289053.8</v>
      </c>
      <c r="G395" s="84" t="n">
        <v>6289053.8</v>
      </c>
      <c r="H395" s="85" t="n">
        <f aca="false">G395-F395</f>
        <v>0</v>
      </c>
      <c r="I395" s="84" t="n">
        <v>11865525.2</v>
      </c>
      <c r="J395" s="84" t="n">
        <v>11865525.2</v>
      </c>
      <c r="K395" s="85" t="n">
        <f aca="false">J395-I395</f>
        <v>0</v>
      </c>
      <c r="L395" s="84" t="n">
        <v>18154579</v>
      </c>
      <c r="M395" s="84" t="n">
        <v>18154579</v>
      </c>
      <c r="N395" s="85" t="n">
        <f aca="false">M395-L395</f>
        <v>0</v>
      </c>
      <c r="O395" s="84" t="n">
        <v>18154579</v>
      </c>
      <c r="P395" s="84" t="n">
        <v>18154579</v>
      </c>
      <c r="Q395" s="85" t="n">
        <f aca="false">P395-O395</f>
        <v>0</v>
      </c>
      <c r="R395" s="86" t="n">
        <v>0</v>
      </c>
      <c r="S395" s="86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f aca="false">G396-F396</f>
        <v>0</v>
      </c>
      <c r="I396" s="77" t="n">
        <v>0</v>
      </c>
      <c r="J396" s="77" t="n">
        <v>0</v>
      </c>
      <c r="K396" s="78" t="n">
        <f aca="false">J396-I396</f>
        <v>0</v>
      </c>
      <c r="L396" s="77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9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f aca="false">G397-F397</f>
        <v>0</v>
      </c>
      <c r="I397" s="84" t="n">
        <v>0</v>
      </c>
      <c r="J397" s="84" t="n">
        <v>0</v>
      </c>
      <c r="K397" s="85" t="n">
        <f aca="false">J397-I397</f>
        <v>0</v>
      </c>
      <c r="L397" s="84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6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f aca="false">G398-F398</f>
        <v>0</v>
      </c>
      <c r="I398" s="77" t="n">
        <v>0</v>
      </c>
      <c r="J398" s="77" t="n">
        <v>0</v>
      </c>
      <c r="K398" s="78" t="n">
        <f aca="false">J398-I398</f>
        <v>0</v>
      </c>
      <c r="L398" s="77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9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f aca="false">G399-F399</f>
        <v>0</v>
      </c>
      <c r="I399" s="84" t="n">
        <v>0</v>
      </c>
      <c r="J399" s="84" t="n">
        <v>0</v>
      </c>
      <c r="K399" s="85" t="n">
        <f aca="false">J399-I399</f>
        <v>0</v>
      </c>
      <c r="L399" s="84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6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1419504.55</v>
      </c>
      <c r="G400" s="65" t="n">
        <f aca="false">G402+G404+G406+G408</f>
        <v>1419504.55</v>
      </c>
      <c r="H400" s="66" t="n">
        <f aca="false">H402+H404+H406+H408</f>
        <v>0</v>
      </c>
      <c r="I400" s="64" t="n">
        <f aca="false">I402+I404+I406+I408</f>
        <v>1779967.45</v>
      </c>
      <c r="J400" s="65" t="n">
        <f aca="false">J402+J404+J406+J408</f>
        <v>1779967.45</v>
      </c>
      <c r="K400" s="66" t="n">
        <f aca="false">K402+K404+K406+K408</f>
        <v>0</v>
      </c>
      <c r="L400" s="64" t="n">
        <f aca="false">L402+L404+L406+L408</f>
        <v>3199472</v>
      </c>
      <c r="M400" s="65" t="n">
        <f aca="false">M402+M404+M406+M408</f>
        <v>3199472</v>
      </c>
      <c r="N400" s="66" t="n">
        <f aca="false">N402+N404+N406+N408</f>
        <v>0</v>
      </c>
      <c r="O400" s="65" t="n">
        <f aca="false">O402+O404+O406+O408</f>
        <v>3199472</v>
      </c>
      <c r="P400" s="65" t="n">
        <f aca="false">P402+P404+P406+P408</f>
        <v>3199472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f aca="false">G401-F401</f>
        <v>0</v>
      </c>
      <c r="I401" s="77" t="n">
        <v>0</v>
      </c>
      <c r="J401" s="77" t="n">
        <v>0</v>
      </c>
      <c r="K401" s="78" t="n">
        <f aca="false">J401-I401</f>
        <v>0</v>
      </c>
      <c r="L401" s="77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9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f aca="false">G402-F402</f>
        <v>0</v>
      </c>
      <c r="I402" s="84" t="n">
        <v>0</v>
      </c>
      <c r="J402" s="84" t="n">
        <v>0</v>
      </c>
      <c r="K402" s="85" t="n">
        <f aca="false">J402-I402</f>
        <v>0</v>
      </c>
      <c r="L402" s="84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6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f aca="false">G403-F403</f>
        <v>0</v>
      </c>
      <c r="I403" s="77" t="n">
        <v>0</v>
      </c>
      <c r="J403" s="77" t="n">
        <v>0</v>
      </c>
      <c r="K403" s="78" t="n">
        <f aca="false">J403-I403</f>
        <v>0</v>
      </c>
      <c r="L403" s="77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9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1419504.55</v>
      </c>
      <c r="G404" s="84" t="n">
        <v>1419504.55</v>
      </c>
      <c r="H404" s="85" t="n">
        <f aca="false">G404-F404</f>
        <v>0</v>
      </c>
      <c r="I404" s="84" t="n">
        <v>1779967.45</v>
      </c>
      <c r="J404" s="84" t="n">
        <v>1779967.45</v>
      </c>
      <c r="K404" s="85" t="n">
        <f aca="false">J404-I404</f>
        <v>0</v>
      </c>
      <c r="L404" s="84" t="n">
        <v>3199472</v>
      </c>
      <c r="M404" s="84" t="n">
        <v>3199472</v>
      </c>
      <c r="N404" s="85" t="n">
        <f aca="false">M404-L404</f>
        <v>0</v>
      </c>
      <c r="O404" s="84" t="n">
        <v>3199472</v>
      </c>
      <c r="P404" s="84" t="n">
        <v>3199472</v>
      </c>
      <c r="Q404" s="85" t="n">
        <f aca="false">P404-O404</f>
        <v>0</v>
      </c>
      <c r="R404" s="86" t="n">
        <v>0</v>
      </c>
      <c r="S404" s="86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f aca="false">G405-F405</f>
        <v>0</v>
      </c>
      <c r="I405" s="77" t="n">
        <v>0</v>
      </c>
      <c r="J405" s="77" t="n">
        <v>0</v>
      </c>
      <c r="K405" s="78" t="n">
        <f aca="false">J405-I405</f>
        <v>0</v>
      </c>
      <c r="L405" s="77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9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f aca="false">G406-F406</f>
        <v>0</v>
      </c>
      <c r="I406" s="84" t="n">
        <v>0</v>
      </c>
      <c r="J406" s="84" t="n">
        <v>0</v>
      </c>
      <c r="K406" s="85" t="n">
        <f aca="false">J406-I406</f>
        <v>0</v>
      </c>
      <c r="L406" s="84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6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f aca="false">G407-F407</f>
        <v>0</v>
      </c>
      <c r="I407" s="77" t="n">
        <v>0</v>
      </c>
      <c r="J407" s="77" t="n">
        <v>0</v>
      </c>
      <c r="K407" s="78" t="n">
        <f aca="false">J407-I407</f>
        <v>0</v>
      </c>
      <c r="L407" s="77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9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f aca="false">G408-F408</f>
        <v>0</v>
      </c>
      <c r="I408" s="84" t="n">
        <v>0</v>
      </c>
      <c r="J408" s="84" t="n">
        <v>0</v>
      </c>
      <c r="K408" s="85" t="n">
        <f aca="false">J408-I408</f>
        <v>0</v>
      </c>
      <c r="L408" s="84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6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2260170.93</v>
      </c>
      <c r="G409" s="65" t="n">
        <f aca="false">G411+G413+G415+G417</f>
        <v>0</v>
      </c>
      <c r="H409" s="66" t="n">
        <f aca="false">H411+H413+H415+H417</f>
        <v>-2260170.93</v>
      </c>
      <c r="I409" s="64" t="n">
        <f aca="false">I411+I413+I415+I417</f>
        <v>91829.07</v>
      </c>
      <c r="J409" s="65" t="n">
        <f aca="false">J411+J413+J415+J417</f>
        <v>0</v>
      </c>
      <c r="K409" s="66" t="n">
        <f aca="false">K411+K413+K415+K417</f>
        <v>-91829.07</v>
      </c>
      <c r="L409" s="64" t="n">
        <f aca="false">L411+L413+L415+L417</f>
        <v>2352000</v>
      </c>
      <c r="M409" s="65" t="n">
        <f aca="false">M411+M413+M415+M417</f>
        <v>0</v>
      </c>
      <c r="N409" s="66" t="n">
        <f aca="false">N411+N413+N415+N417</f>
        <v>-2352000</v>
      </c>
      <c r="O409" s="65" t="n">
        <f aca="false">O411+O413+O415+O417</f>
        <v>2352000</v>
      </c>
      <c r="P409" s="65" t="n">
        <f aca="false">P411+P413+P415+P417</f>
        <v>0</v>
      </c>
      <c r="Q409" s="66" t="n">
        <f aca="false">Q411+Q413+Q415+Q417</f>
        <v>-235200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f aca="false">G410-F410</f>
        <v>0</v>
      </c>
      <c r="I410" s="77" t="n">
        <v>0</v>
      </c>
      <c r="J410" s="77" t="n">
        <v>0</v>
      </c>
      <c r="K410" s="78" t="n">
        <f aca="false">J410-I410</f>
        <v>0</v>
      </c>
      <c r="L410" s="77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9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f aca="false">G411-F411</f>
        <v>0</v>
      </c>
      <c r="I411" s="84" t="n">
        <v>0</v>
      </c>
      <c r="J411" s="84" t="n">
        <v>0</v>
      </c>
      <c r="K411" s="85" t="n">
        <f aca="false">J411-I411</f>
        <v>0</v>
      </c>
      <c r="L411" s="84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6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1153</v>
      </c>
      <c r="G412" s="77" t="n">
        <v>0</v>
      </c>
      <c r="H412" s="78" t="n">
        <f aca="false">G412-F412</f>
        <v>-1153</v>
      </c>
      <c r="I412" s="77" t="n">
        <v>47</v>
      </c>
      <c r="J412" s="77" t="n">
        <v>0</v>
      </c>
      <c r="K412" s="78" t="n">
        <f aca="false">J412-I412</f>
        <v>-47</v>
      </c>
      <c r="L412" s="77" t="n">
        <v>1200</v>
      </c>
      <c r="M412" s="77" t="n">
        <v>0</v>
      </c>
      <c r="N412" s="78" t="n">
        <f aca="false">M412-L412</f>
        <v>-1200</v>
      </c>
      <c r="O412" s="77" t="n">
        <v>1200</v>
      </c>
      <c r="P412" s="77" t="n">
        <v>0</v>
      </c>
      <c r="Q412" s="78" t="n">
        <f aca="false">P412-O412</f>
        <v>-1200</v>
      </c>
      <c r="R412" s="79" t="n">
        <v>0</v>
      </c>
      <c r="S412" s="79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2260170.93</v>
      </c>
      <c r="G413" s="84" t="n">
        <v>0</v>
      </c>
      <c r="H413" s="85" t="n">
        <f aca="false">G413-F413</f>
        <v>-2260170.93</v>
      </c>
      <c r="I413" s="84" t="n">
        <v>91829.07</v>
      </c>
      <c r="J413" s="84" t="n">
        <v>0</v>
      </c>
      <c r="K413" s="85" t="n">
        <f aca="false">J413-I413</f>
        <v>-91829.07</v>
      </c>
      <c r="L413" s="84" t="n">
        <v>2352000</v>
      </c>
      <c r="M413" s="84" t="n">
        <v>0</v>
      </c>
      <c r="N413" s="85" t="n">
        <f aca="false">M413-L413</f>
        <v>-2352000</v>
      </c>
      <c r="O413" s="84" t="n">
        <v>2352000</v>
      </c>
      <c r="P413" s="84" t="n">
        <v>0</v>
      </c>
      <c r="Q413" s="85" t="n">
        <f aca="false">P413-O413</f>
        <v>-2352000</v>
      </c>
      <c r="R413" s="86" t="n">
        <v>0</v>
      </c>
      <c r="S413" s="86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f aca="false">G414-F414</f>
        <v>0</v>
      </c>
      <c r="I414" s="77" t="n">
        <v>0</v>
      </c>
      <c r="J414" s="77" t="n">
        <v>0</v>
      </c>
      <c r="K414" s="78" t="n">
        <f aca="false">J414-I414</f>
        <v>0</v>
      </c>
      <c r="L414" s="77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9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f aca="false">G415-F415</f>
        <v>0</v>
      </c>
      <c r="I415" s="84" t="n">
        <v>0</v>
      </c>
      <c r="J415" s="84" t="n">
        <v>0</v>
      </c>
      <c r="K415" s="85" t="n">
        <f aca="false">J415-I415</f>
        <v>0</v>
      </c>
      <c r="L415" s="84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6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f aca="false">G416-F416</f>
        <v>0</v>
      </c>
      <c r="I416" s="77" t="n">
        <v>0</v>
      </c>
      <c r="J416" s="77" t="n">
        <v>0</v>
      </c>
      <c r="K416" s="78" t="n">
        <f aca="false">J416-I416</f>
        <v>0</v>
      </c>
      <c r="L416" s="77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9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f aca="false">G417-F417</f>
        <v>0</v>
      </c>
      <c r="I417" s="84" t="n">
        <v>0</v>
      </c>
      <c r="J417" s="84" t="n">
        <v>0</v>
      </c>
      <c r="K417" s="85" t="n">
        <f aca="false">J417-I417</f>
        <v>0</v>
      </c>
      <c r="L417" s="84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6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579584.5</v>
      </c>
      <c r="G418" s="65" t="n">
        <f aca="false">G420+G422+G424+G426</f>
        <v>1579584.5</v>
      </c>
      <c r="H418" s="66" t="n">
        <f aca="false">H420+H422+H424+H426</f>
        <v>0</v>
      </c>
      <c r="I418" s="64" t="n">
        <f aca="false">I420+I422+I424+I426</f>
        <v>1824815.5</v>
      </c>
      <c r="J418" s="65" t="n">
        <f aca="false">J420+J422+J424+J426</f>
        <v>1824815.5</v>
      </c>
      <c r="K418" s="66" t="n">
        <f aca="false">K420+K422+K424+K426</f>
        <v>0</v>
      </c>
      <c r="L418" s="64" t="n">
        <f aca="false">L420+L422+L424+L426</f>
        <v>3404400</v>
      </c>
      <c r="M418" s="65" t="n">
        <f aca="false">M420+M422+M424+M426</f>
        <v>3404400</v>
      </c>
      <c r="N418" s="66" t="n">
        <f aca="false">N420+N422+N424+N426</f>
        <v>0</v>
      </c>
      <c r="O418" s="65" t="n">
        <f aca="false">O420+O422+O424+O426</f>
        <v>3404400</v>
      </c>
      <c r="P418" s="65" t="n">
        <f aca="false">P420+P422+P424+P426</f>
        <v>3404400</v>
      </c>
      <c r="Q418" s="66" t="n">
        <f aca="false">Q420+Q422+Q424+Q426</f>
        <v>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f aca="false">G419-F419</f>
        <v>0</v>
      </c>
      <c r="I419" s="77" t="n">
        <v>0</v>
      </c>
      <c r="J419" s="77" t="n">
        <v>0</v>
      </c>
      <c r="K419" s="78" t="n">
        <f aca="false">J419-I419</f>
        <v>0</v>
      </c>
      <c r="L419" s="77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9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f aca="false">G420-F420</f>
        <v>0</v>
      </c>
      <c r="I420" s="84" t="n">
        <v>0</v>
      </c>
      <c r="J420" s="84" t="n">
        <v>0</v>
      </c>
      <c r="K420" s="85" t="n">
        <f aca="false">J420-I420</f>
        <v>0</v>
      </c>
      <c r="L420" s="84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6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2</v>
      </c>
      <c r="G421" s="77" t="n">
        <v>1392</v>
      </c>
      <c r="H421" s="78" t="n">
        <f aca="false">G421-F421</f>
        <v>0</v>
      </c>
      <c r="I421" s="77" t="n">
        <v>1608</v>
      </c>
      <c r="J421" s="77" t="n">
        <v>1608</v>
      </c>
      <c r="K421" s="78" t="n">
        <f aca="false">J421-I421</f>
        <v>0</v>
      </c>
      <c r="L421" s="77" t="n">
        <v>3000</v>
      </c>
      <c r="M421" s="77" t="n">
        <v>3000</v>
      </c>
      <c r="N421" s="78" t="n">
        <f aca="false">M421-L421</f>
        <v>0</v>
      </c>
      <c r="O421" s="77" t="n">
        <v>3000</v>
      </c>
      <c r="P421" s="77" t="n">
        <v>3000</v>
      </c>
      <c r="Q421" s="78" t="n">
        <f aca="false">P421-O421</f>
        <v>0</v>
      </c>
      <c r="R421" s="79" t="n">
        <v>0</v>
      </c>
      <c r="S421" s="79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579584.5</v>
      </c>
      <c r="G422" s="84" t="n">
        <v>1579584.5</v>
      </c>
      <c r="H422" s="85" t="n">
        <f aca="false">G422-F422</f>
        <v>0</v>
      </c>
      <c r="I422" s="84" t="n">
        <v>1824815.5</v>
      </c>
      <c r="J422" s="84" t="n">
        <v>1824815.5</v>
      </c>
      <c r="K422" s="85" t="n">
        <f aca="false">J422-I422</f>
        <v>0</v>
      </c>
      <c r="L422" s="84" t="n">
        <v>3404400</v>
      </c>
      <c r="M422" s="84" t="n">
        <v>3404400</v>
      </c>
      <c r="N422" s="85" t="n">
        <f aca="false">M422-L422</f>
        <v>0</v>
      </c>
      <c r="O422" s="84" t="n">
        <v>3404400</v>
      </c>
      <c r="P422" s="84" t="n">
        <v>3404400</v>
      </c>
      <c r="Q422" s="85" t="n">
        <f aca="false">P422-O422</f>
        <v>0</v>
      </c>
      <c r="R422" s="86" t="n">
        <v>0</v>
      </c>
      <c r="S422" s="86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f aca="false">G423-F423</f>
        <v>0</v>
      </c>
      <c r="I423" s="77" t="n">
        <v>0</v>
      </c>
      <c r="J423" s="77" t="n">
        <v>0</v>
      </c>
      <c r="K423" s="78" t="n">
        <f aca="false">J423-I423</f>
        <v>0</v>
      </c>
      <c r="L423" s="77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9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f aca="false">G424-F424</f>
        <v>0</v>
      </c>
      <c r="I424" s="84" t="n">
        <v>0</v>
      </c>
      <c r="J424" s="84" t="n">
        <v>0</v>
      </c>
      <c r="K424" s="85" t="n">
        <f aca="false">J424-I424</f>
        <v>0</v>
      </c>
      <c r="L424" s="84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6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f aca="false">G425-F425</f>
        <v>0</v>
      </c>
      <c r="I425" s="77" t="n">
        <v>0</v>
      </c>
      <c r="J425" s="77" t="n">
        <v>0</v>
      </c>
      <c r="K425" s="78" t="n">
        <f aca="false">J425-I425</f>
        <v>0</v>
      </c>
      <c r="L425" s="77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9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f aca="false">G426-F426</f>
        <v>0</v>
      </c>
      <c r="I426" s="84" t="n">
        <v>0</v>
      </c>
      <c r="J426" s="84" t="n">
        <v>0</v>
      </c>
      <c r="K426" s="85" t="n">
        <f aca="false">J426-I426</f>
        <v>0</v>
      </c>
      <c r="L426" s="84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6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2929912.02</v>
      </c>
      <c r="G427" s="65" t="n">
        <f aca="false">G429+G431+G433+G435</f>
        <v>2929912.02</v>
      </c>
      <c r="H427" s="66" t="n">
        <f aca="false">H429+H431+H433+H435</f>
        <v>0</v>
      </c>
      <c r="I427" s="64" t="n">
        <f aca="false">I429+I431+I433+I435</f>
        <v>650065.98</v>
      </c>
      <c r="J427" s="65" t="n">
        <f aca="false">J429+J431+J433+J435</f>
        <v>650065.98</v>
      </c>
      <c r="K427" s="66" t="n">
        <f aca="false">K429+K431+K433+K435</f>
        <v>0</v>
      </c>
      <c r="L427" s="64" t="n">
        <f aca="false">L429+L431+L433+L435</f>
        <v>3579978</v>
      </c>
      <c r="M427" s="65" t="n">
        <f aca="false">M429+M431+M433+M435</f>
        <v>3579978</v>
      </c>
      <c r="N427" s="66" t="n">
        <f aca="false">N429+N431+N433+N435</f>
        <v>0</v>
      </c>
      <c r="O427" s="65" t="n">
        <f aca="false">O429+O431+O433+O435</f>
        <v>3579978</v>
      </c>
      <c r="P427" s="65" t="n">
        <f aca="false">P429+P431+P433+P435</f>
        <v>3579978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f aca="false">G428-F428</f>
        <v>0</v>
      </c>
      <c r="I428" s="77" t="n">
        <v>0</v>
      </c>
      <c r="J428" s="77" t="n">
        <v>0</v>
      </c>
      <c r="K428" s="78" t="n">
        <f aca="false">J428-I428</f>
        <v>0</v>
      </c>
      <c r="L428" s="77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9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f aca="false">G429-F429</f>
        <v>0</v>
      </c>
      <c r="I429" s="84" t="n">
        <v>0</v>
      </c>
      <c r="J429" s="84" t="n">
        <v>0</v>
      </c>
      <c r="K429" s="85" t="n">
        <f aca="false">J429-I429</f>
        <v>0</v>
      </c>
      <c r="L429" s="84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6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637</v>
      </c>
      <c r="G430" s="77" t="n">
        <v>1637</v>
      </c>
      <c r="H430" s="78" t="n">
        <f aca="false">G430-F430</f>
        <v>0</v>
      </c>
      <c r="I430" s="77" t="n">
        <v>363</v>
      </c>
      <c r="J430" s="77" t="n">
        <v>363</v>
      </c>
      <c r="K430" s="78" t="n">
        <f aca="false">J430-I430</f>
        <v>0</v>
      </c>
      <c r="L430" s="77" t="n">
        <v>2000</v>
      </c>
      <c r="M430" s="77" t="n">
        <v>2000</v>
      </c>
      <c r="N430" s="78" t="n">
        <f aca="false">M430-L430</f>
        <v>0</v>
      </c>
      <c r="O430" s="77" t="n">
        <v>2000</v>
      </c>
      <c r="P430" s="77" t="n">
        <v>2000</v>
      </c>
      <c r="Q430" s="78" t="n">
        <f aca="false">P430-O430</f>
        <v>0</v>
      </c>
      <c r="R430" s="79" t="n">
        <v>0</v>
      </c>
      <c r="S430" s="79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2929912.02</v>
      </c>
      <c r="G431" s="84" t="n">
        <v>2929912.02</v>
      </c>
      <c r="H431" s="85" t="n">
        <f aca="false">G431-F431</f>
        <v>0</v>
      </c>
      <c r="I431" s="84" t="n">
        <v>650065.98</v>
      </c>
      <c r="J431" s="84" t="n">
        <v>650065.98</v>
      </c>
      <c r="K431" s="85" t="n">
        <f aca="false">J431-I431</f>
        <v>0</v>
      </c>
      <c r="L431" s="84" t="n">
        <v>3579978</v>
      </c>
      <c r="M431" s="84" t="n">
        <v>3579978</v>
      </c>
      <c r="N431" s="85" t="n">
        <f aca="false">M431-L431</f>
        <v>0</v>
      </c>
      <c r="O431" s="84" t="n">
        <v>3579978</v>
      </c>
      <c r="P431" s="84" t="n">
        <v>3579978</v>
      </c>
      <c r="Q431" s="85" t="n">
        <f aca="false">P431-O431</f>
        <v>0</v>
      </c>
      <c r="R431" s="86" t="n">
        <v>0</v>
      </c>
      <c r="S431" s="86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f aca="false">G432-F432</f>
        <v>0</v>
      </c>
      <c r="I432" s="77" t="n">
        <v>0</v>
      </c>
      <c r="J432" s="77" t="n">
        <v>0</v>
      </c>
      <c r="K432" s="78" t="n">
        <f aca="false">J432-I432</f>
        <v>0</v>
      </c>
      <c r="L432" s="77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9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f aca="false">G433-F433</f>
        <v>0</v>
      </c>
      <c r="I433" s="84" t="n">
        <v>0</v>
      </c>
      <c r="J433" s="84" t="n">
        <v>0</v>
      </c>
      <c r="K433" s="85" t="n">
        <f aca="false">J433-I433</f>
        <v>0</v>
      </c>
      <c r="L433" s="84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6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f aca="false">G434-F434</f>
        <v>0</v>
      </c>
      <c r="I434" s="77" t="n">
        <v>0</v>
      </c>
      <c r="J434" s="77" t="n">
        <v>0</v>
      </c>
      <c r="K434" s="78" t="n">
        <f aca="false">J434-I434</f>
        <v>0</v>
      </c>
      <c r="L434" s="77" t="n">
        <v>0</v>
      </c>
      <c r="M434" s="77" t="n">
        <v>0</v>
      </c>
      <c r="N434" s="78" t="n">
        <f aca="false">M434-L434</f>
        <v>0</v>
      </c>
      <c r="O434" s="77" t="n">
        <v>0</v>
      </c>
      <c r="P434" s="77" t="n">
        <v>0</v>
      </c>
      <c r="Q434" s="78" t="n">
        <f aca="false">P434-O434</f>
        <v>0</v>
      </c>
      <c r="R434" s="79" t="n">
        <v>0</v>
      </c>
      <c r="S434" s="79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f aca="false">G435-F435</f>
        <v>0</v>
      </c>
      <c r="I435" s="84" t="n">
        <v>0</v>
      </c>
      <c r="J435" s="84" t="n">
        <v>0</v>
      </c>
      <c r="K435" s="85" t="n">
        <f aca="false">J435-I435</f>
        <v>0</v>
      </c>
      <c r="L435" s="84" t="n">
        <v>0</v>
      </c>
      <c r="M435" s="84" t="n">
        <v>0</v>
      </c>
      <c r="N435" s="85" t="n">
        <f aca="false">M435-L435</f>
        <v>0</v>
      </c>
      <c r="O435" s="84" t="n">
        <v>0</v>
      </c>
      <c r="P435" s="84" t="n">
        <v>0</v>
      </c>
      <c r="Q435" s="85" t="n">
        <f aca="false">P435-O435</f>
        <v>0</v>
      </c>
      <c r="R435" s="86" t="n">
        <v>0</v>
      </c>
      <c r="S435" s="86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270494.77</v>
      </c>
      <c r="G436" s="65" t="n">
        <f aca="false">G438+G440+G442+G444</f>
        <v>270494.77</v>
      </c>
      <c r="H436" s="66" t="n">
        <f aca="false">H438+H440+H442+H444</f>
        <v>0</v>
      </c>
      <c r="I436" s="64" t="n">
        <f aca="false">I438+I440+I442+I444</f>
        <v>2417505.23</v>
      </c>
      <c r="J436" s="65" t="n">
        <f aca="false">J438+J440+J442+J444</f>
        <v>2417505.23</v>
      </c>
      <c r="K436" s="66" t="n">
        <f aca="false">K438+K440+K442+K444</f>
        <v>0</v>
      </c>
      <c r="L436" s="64" t="n">
        <f aca="false">L438+L440+L442+L444</f>
        <v>2688000</v>
      </c>
      <c r="M436" s="65" t="n">
        <f aca="false">M438+M440+M442+M444</f>
        <v>2688000</v>
      </c>
      <c r="N436" s="66" t="n">
        <f aca="false">N438+N440+N442+N444</f>
        <v>0</v>
      </c>
      <c r="O436" s="65" t="n">
        <f aca="false">O438+O440+O442+O444</f>
        <v>2688000</v>
      </c>
      <c r="P436" s="65" t="n">
        <f aca="false">P438+P440+P442+P444</f>
        <v>2688000</v>
      </c>
      <c r="Q436" s="66" t="n">
        <f aca="false">Q438+Q440+Q442+Q444</f>
        <v>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f aca="false">G437-F437</f>
        <v>0</v>
      </c>
      <c r="I437" s="77" t="n">
        <v>0</v>
      </c>
      <c r="J437" s="77" t="n">
        <v>0</v>
      </c>
      <c r="K437" s="78" t="n">
        <f aca="false">J437-I437</f>
        <v>0</v>
      </c>
      <c r="L437" s="77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9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f aca="false">G438-F438</f>
        <v>0</v>
      </c>
      <c r="I438" s="84" t="n">
        <v>0</v>
      </c>
      <c r="J438" s="84" t="n">
        <v>0</v>
      </c>
      <c r="K438" s="85" t="n">
        <f aca="false">J438-I438</f>
        <v>0</v>
      </c>
      <c r="L438" s="84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6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151</v>
      </c>
      <c r="G439" s="77" t="n">
        <v>151</v>
      </c>
      <c r="H439" s="78" t="n">
        <f aca="false">G439-F439</f>
        <v>0</v>
      </c>
      <c r="I439" s="77" t="n">
        <v>1349</v>
      </c>
      <c r="J439" s="77" t="n">
        <v>1349</v>
      </c>
      <c r="K439" s="78" t="n">
        <f aca="false">J439-I439</f>
        <v>0</v>
      </c>
      <c r="L439" s="77" t="n">
        <v>1500</v>
      </c>
      <c r="M439" s="77" t="n">
        <v>1500</v>
      </c>
      <c r="N439" s="78" t="n">
        <f aca="false">M439-L439</f>
        <v>0</v>
      </c>
      <c r="O439" s="77" t="n">
        <v>1500</v>
      </c>
      <c r="P439" s="77" t="n">
        <v>1500</v>
      </c>
      <c r="Q439" s="78" t="n">
        <f aca="false">P439-O439</f>
        <v>0</v>
      </c>
      <c r="R439" s="79" t="n">
        <v>0</v>
      </c>
      <c r="S439" s="79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270494.77</v>
      </c>
      <c r="G440" s="84" t="n">
        <v>270494.77</v>
      </c>
      <c r="H440" s="85" t="n">
        <f aca="false">G440-F440</f>
        <v>0</v>
      </c>
      <c r="I440" s="84" t="n">
        <v>2417505.23</v>
      </c>
      <c r="J440" s="84" t="n">
        <v>2417505.23</v>
      </c>
      <c r="K440" s="85" t="n">
        <f aca="false">J440-I440</f>
        <v>0</v>
      </c>
      <c r="L440" s="84" t="n">
        <v>2688000</v>
      </c>
      <c r="M440" s="84" t="n">
        <v>2688000</v>
      </c>
      <c r="N440" s="85" t="n">
        <f aca="false">M440-L440</f>
        <v>0</v>
      </c>
      <c r="O440" s="84" t="n">
        <v>2688000</v>
      </c>
      <c r="P440" s="84" t="n">
        <v>2688000</v>
      </c>
      <c r="Q440" s="85" t="n">
        <f aca="false">P440-O440</f>
        <v>0</v>
      </c>
      <c r="R440" s="86" t="n">
        <v>0</v>
      </c>
      <c r="S440" s="86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f aca="false">G441-F441</f>
        <v>0</v>
      </c>
      <c r="I441" s="77" t="n">
        <v>0</v>
      </c>
      <c r="J441" s="77" t="n">
        <v>0</v>
      </c>
      <c r="K441" s="78" t="n">
        <f aca="false">J441-I441</f>
        <v>0</v>
      </c>
      <c r="L441" s="77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9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f aca="false">G442-F442</f>
        <v>0</v>
      </c>
      <c r="I442" s="84" t="n">
        <v>0</v>
      </c>
      <c r="J442" s="84" t="n">
        <v>0</v>
      </c>
      <c r="K442" s="85" t="n">
        <f aca="false">J442-I442</f>
        <v>0</v>
      </c>
      <c r="L442" s="84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6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f aca="false">G443-F443</f>
        <v>0</v>
      </c>
      <c r="I443" s="77" t="n">
        <v>0</v>
      </c>
      <c r="J443" s="77" t="n">
        <v>0</v>
      </c>
      <c r="K443" s="78" t="n">
        <f aca="false">J443-I443</f>
        <v>0</v>
      </c>
      <c r="L443" s="77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9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f aca="false">G444-F444</f>
        <v>0</v>
      </c>
      <c r="I444" s="84" t="n">
        <v>0</v>
      </c>
      <c r="J444" s="84" t="n">
        <v>0</v>
      </c>
      <c r="K444" s="85" t="n">
        <f aca="false">J444-I444</f>
        <v>0</v>
      </c>
      <c r="L444" s="84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6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true" customHeight="true" outlineLevel="0" collapsed="false">
      <c r="B445" s="62"/>
      <c r="C445" s="63"/>
      <c r="D445" s="63"/>
      <c r="E445" s="63"/>
      <c r="F445" s="64"/>
      <c r="G445" s="65"/>
      <c r="H445" s="66"/>
      <c r="I445" s="64"/>
      <c r="J445" s="65"/>
      <c r="K445" s="66"/>
      <c r="L445" s="64"/>
      <c r="M445" s="65"/>
      <c r="N445" s="66"/>
      <c r="O445" s="65"/>
      <c r="P445" s="65"/>
      <c r="Q445" s="66"/>
      <c r="R445" s="64"/>
      <c r="S445" s="65"/>
      <c r="T445" s="67"/>
      <c r="V445" s="69"/>
      <c r="W445" s="69"/>
      <c r="X445" s="69"/>
      <c r="Y445" s="69"/>
      <c r="AE445" s="70"/>
    </row>
    <row r="446" s="30" customFormat="true" ht="18" hidden="true" customHeight="false" outlineLevel="0" collapsed="false">
      <c r="A446" s="16"/>
      <c r="B446" s="22"/>
      <c r="C446" s="74"/>
      <c r="D446" s="75"/>
      <c r="E446" s="76"/>
      <c r="F446" s="79"/>
      <c r="G446" s="77"/>
      <c r="H446" s="78"/>
      <c r="I446" s="79"/>
      <c r="J446" s="77"/>
      <c r="K446" s="78"/>
      <c r="L446" s="79"/>
      <c r="M446" s="77"/>
      <c r="N446" s="78"/>
      <c r="O446" s="77"/>
      <c r="P446" s="77"/>
      <c r="Q446" s="78"/>
      <c r="R446" s="79"/>
      <c r="S446" s="77"/>
      <c r="T446" s="80"/>
      <c r="U446" s="81"/>
      <c r="V446" s="69"/>
      <c r="W446" s="69"/>
      <c r="X446" s="69"/>
      <c r="Y446" s="69"/>
      <c r="Z446" s="33"/>
      <c r="AE446" s="70"/>
    </row>
    <row r="447" s="30" customFormat="true" ht="18" hidden="true" customHeight="false" outlineLevel="0" collapsed="false">
      <c r="A447" s="16"/>
      <c r="B447" s="22"/>
      <c r="C447" s="74"/>
      <c r="D447" s="75"/>
      <c r="E447" s="76"/>
      <c r="F447" s="86"/>
      <c r="G447" s="84"/>
      <c r="H447" s="85"/>
      <c r="I447" s="86"/>
      <c r="J447" s="84"/>
      <c r="K447" s="85"/>
      <c r="L447" s="86"/>
      <c r="M447" s="84"/>
      <c r="N447" s="85"/>
      <c r="O447" s="84"/>
      <c r="P447" s="84"/>
      <c r="Q447" s="85"/>
      <c r="R447" s="86"/>
      <c r="S447" s="84"/>
      <c r="T447" s="87"/>
      <c r="U447" s="69"/>
      <c r="V447" s="69"/>
      <c r="W447" s="69"/>
      <c r="X447" s="69"/>
      <c r="Y447" s="69"/>
      <c r="Z447" s="33"/>
      <c r="AE447" s="70"/>
    </row>
    <row r="448" s="30" customFormat="true" ht="18" hidden="true" customHeight="false" outlineLevel="0" collapsed="false">
      <c r="A448" s="16"/>
      <c r="B448" s="22"/>
      <c r="C448" s="74"/>
      <c r="D448" s="75"/>
      <c r="E448" s="76"/>
      <c r="F448" s="79"/>
      <c r="G448" s="77"/>
      <c r="H448" s="78"/>
      <c r="I448" s="79"/>
      <c r="J448" s="77"/>
      <c r="K448" s="78"/>
      <c r="L448" s="79"/>
      <c r="M448" s="77"/>
      <c r="N448" s="78"/>
      <c r="O448" s="77"/>
      <c r="P448" s="77"/>
      <c r="Q448" s="78"/>
      <c r="R448" s="79"/>
      <c r="S448" s="77"/>
      <c r="T448" s="80"/>
      <c r="U448" s="81"/>
      <c r="V448" s="69"/>
      <c r="W448" s="69"/>
      <c r="X448" s="69"/>
      <c r="Y448" s="69"/>
      <c r="Z448" s="33"/>
      <c r="AE448" s="70"/>
    </row>
    <row r="449" s="30" customFormat="true" ht="18" hidden="true" customHeight="false" outlineLevel="0" collapsed="false">
      <c r="A449" s="16"/>
      <c r="B449" s="22"/>
      <c r="C449" s="74"/>
      <c r="D449" s="75"/>
      <c r="E449" s="88"/>
      <c r="F449" s="86"/>
      <c r="G449" s="84"/>
      <c r="H449" s="85"/>
      <c r="I449" s="86"/>
      <c r="J449" s="84"/>
      <c r="K449" s="85"/>
      <c r="L449" s="86"/>
      <c r="M449" s="84"/>
      <c r="N449" s="85"/>
      <c r="O449" s="84"/>
      <c r="P449" s="84"/>
      <c r="Q449" s="85"/>
      <c r="R449" s="86"/>
      <c r="S449" s="84"/>
      <c r="T449" s="87"/>
      <c r="U449" s="69"/>
      <c r="V449" s="69"/>
      <c r="W449" s="69"/>
      <c r="X449" s="69"/>
      <c r="Y449" s="69"/>
      <c r="Z449" s="33"/>
      <c r="AE449" s="70"/>
    </row>
    <row r="450" s="82" customFormat="true" ht="18" hidden="true" customHeight="false" outlineLevel="0" collapsed="false">
      <c r="A450" s="72"/>
      <c r="B450" s="73"/>
      <c r="C450" s="74"/>
      <c r="D450" s="75"/>
      <c r="E450" s="76"/>
      <c r="F450" s="79"/>
      <c r="G450" s="77"/>
      <c r="H450" s="78"/>
      <c r="I450" s="79"/>
      <c r="J450" s="77"/>
      <c r="K450" s="78"/>
      <c r="L450" s="79"/>
      <c r="M450" s="77"/>
      <c r="N450" s="78"/>
      <c r="O450" s="77"/>
      <c r="P450" s="77"/>
      <c r="Q450" s="78"/>
      <c r="R450" s="79"/>
      <c r="S450" s="77"/>
      <c r="T450" s="80"/>
      <c r="U450" s="81"/>
      <c r="V450" s="69"/>
      <c r="W450" s="69"/>
      <c r="X450" s="69"/>
      <c r="Y450" s="69"/>
      <c r="Z450" s="69"/>
      <c r="AE450" s="83"/>
    </row>
    <row r="451" s="82" customFormat="true" ht="18" hidden="true" customHeight="false" outlineLevel="0" collapsed="false">
      <c r="A451" s="72"/>
      <c r="B451" s="73"/>
      <c r="C451" s="74"/>
      <c r="D451" s="75"/>
      <c r="E451" s="88"/>
      <c r="F451" s="86"/>
      <c r="G451" s="84"/>
      <c r="H451" s="85"/>
      <c r="I451" s="86"/>
      <c r="J451" s="84"/>
      <c r="K451" s="85"/>
      <c r="L451" s="86"/>
      <c r="M451" s="84"/>
      <c r="N451" s="85"/>
      <c r="O451" s="84"/>
      <c r="P451" s="84"/>
      <c r="Q451" s="85"/>
      <c r="R451" s="86"/>
      <c r="S451" s="84"/>
      <c r="T451" s="87"/>
      <c r="U451" s="69"/>
      <c r="V451" s="69"/>
      <c r="W451" s="69"/>
      <c r="X451" s="69"/>
      <c r="Y451" s="69"/>
      <c r="Z451" s="69"/>
      <c r="AE451" s="83"/>
    </row>
    <row r="452" s="30" customFormat="true" ht="18" hidden="true" customHeight="false" outlineLevel="0" collapsed="false">
      <c r="A452" s="16"/>
      <c r="B452" s="22"/>
      <c r="C452" s="74"/>
      <c r="D452" s="75"/>
      <c r="E452" s="76"/>
      <c r="F452" s="79"/>
      <c r="G452" s="77"/>
      <c r="H452" s="78"/>
      <c r="I452" s="79"/>
      <c r="J452" s="77"/>
      <c r="K452" s="78"/>
      <c r="L452" s="79"/>
      <c r="M452" s="77"/>
      <c r="N452" s="78"/>
      <c r="O452" s="77"/>
      <c r="P452" s="77"/>
      <c r="Q452" s="78"/>
      <c r="R452" s="79"/>
      <c r="S452" s="77"/>
      <c r="T452" s="80"/>
      <c r="U452" s="81"/>
      <c r="V452" s="69"/>
      <c r="W452" s="69"/>
      <c r="X452" s="69"/>
      <c r="Y452" s="69"/>
      <c r="Z452" s="33"/>
      <c r="AE452" s="70"/>
    </row>
    <row r="453" s="30" customFormat="true" ht="18" hidden="true" customHeight="false" outlineLevel="0" collapsed="false">
      <c r="A453" s="16"/>
      <c r="B453" s="22"/>
      <c r="C453" s="89"/>
      <c r="D453" s="90"/>
      <c r="E453" s="88"/>
      <c r="F453" s="86"/>
      <c r="G453" s="84"/>
      <c r="H453" s="85"/>
      <c r="I453" s="86"/>
      <c r="J453" s="84"/>
      <c r="K453" s="85"/>
      <c r="L453" s="86"/>
      <c r="M453" s="84"/>
      <c r="N453" s="85"/>
      <c r="O453" s="84"/>
      <c r="P453" s="84"/>
      <c r="Q453" s="85"/>
      <c r="R453" s="86"/>
      <c r="S453" s="84"/>
      <c r="T453" s="87"/>
      <c r="U453" s="69"/>
      <c r="V453" s="69"/>
      <c r="W453" s="69"/>
      <c r="X453" s="69"/>
      <c r="Y453" s="69"/>
      <c r="Z453" s="33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5"/>
      <c r="H454" s="66"/>
      <c r="I454" s="64"/>
      <c r="J454" s="65"/>
      <c r="K454" s="66"/>
      <c r="L454" s="64"/>
      <c r="M454" s="65"/>
      <c r="N454" s="66"/>
      <c r="O454" s="65"/>
      <c r="P454" s="65"/>
      <c r="Q454" s="66"/>
      <c r="R454" s="64"/>
      <c r="S454" s="65"/>
      <c r="T454" s="67"/>
      <c r="V454" s="69"/>
      <c r="W454" s="69"/>
      <c r="X454" s="69"/>
      <c r="Y454" s="69"/>
      <c r="AE454" s="70"/>
    </row>
    <row r="455" s="30" customFormat="true" ht="18" hidden="true" customHeight="false" outlineLevel="0" collapsed="false">
      <c r="A455" s="16"/>
      <c r="B455" s="22"/>
      <c r="C455" s="74"/>
      <c r="D455" s="75"/>
      <c r="E455" s="76"/>
      <c r="F455" s="79"/>
      <c r="G455" s="77"/>
      <c r="H455" s="78"/>
      <c r="I455" s="79"/>
      <c r="J455" s="77"/>
      <c r="K455" s="78"/>
      <c r="L455" s="79"/>
      <c r="M455" s="77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3"/>
      <c r="AE455" s="70"/>
    </row>
    <row r="456" s="30" customFormat="true" ht="18" hidden="true" customHeight="false" outlineLevel="0" collapsed="false">
      <c r="A456" s="16"/>
      <c r="B456" s="22"/>
      <c r="C456" s="74"/>
      <c r="D456" s="75"/>
      <c r="E456" s="76"/>
      <c r="F456" s="86"/>
      <c r="G456" s="84"/>
      <c r="H456" s="85"/>
      <c r="I456" s="86"/>
      <c r="J456" s="84"/>
      <c r="K456" s="85"/>
      <c r="L456" s="86"/>
      <c r="M456" s="84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3"/>
      <c r="AE456" s="70"/>
    </row>
    <row r="457" s="30" customFormat="true" ht="18" hidden="true" customHeight="false" outlineLevel="0" collapsed="false">
      <c r="A457" s="16"/>
      <c r="B457" s="22"/>
      <c r="C457" s="74"/>
      <c r="D457" s="75"/>
      <c r="E457" s="76"/>
      <c r="F457" s="79"/>
      <c r="G457" s="77"/>
      <c r="H457" s="78"/>
      <c r="I457" s="79"/>
      <c r="J457" s="77"/>
      <c r="K457" s="78"/>
      <c r="L457" s="79"/>
      <c r="M457" s="77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3"/>
      <c r="AE457" s="70"/>
    </row>
    <row r="458" s="30" customFormat="true" ht="18" hidden="true" customHeight="false" outlineLevel="0" collapsed="false">
      <c r="A458" s="16"/>
      <c r="B458" s="22"/>
      <c r="C458" s="74"/>
      <c r="D458" s="75"/>
      <c r="E458" s="88"/>
      <c r="F458" s="86"/>
      <c r="G458" s="84"/>
      <c r="H458" s="85"/>
      <c r="I458" s="86"/>
      <c r="J458" s="84"/>
      <c r="K458" s="85"/>
      <c r="L458" s="86"/>
      <c r="M458" s="84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3"/>
      <c r="AE458" s="70"/>
    </row>
    <row r="459" s="82" customFormat="true" ht="18" hidden="true" customHeight="false" outlineLevel="0" collapsed="false">
      <c r="A459" s="72"/>
      <c r="B459" s="73"/>
      <c r="C459" s="74"/>
      <c r="D459" s="75"/>
      <c r="E459" s="76"/>
      <c r="F459" s="79"/>
      <c r="G459" s="77"/>
      <c r="H459" s="78"/>
      <c r="I459" s="79"/>
      <c r="J459" s="77"/>
      <c r="K459" s="78"/>
      <c r="L459" s="79"/>
      <c r="M459" s="77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8" hidden="true" customHeight="false" outlineLevel="0" collapsed="false">
      <c r="A460" s="72"/>
      <c r="B460" s="73"/>
      <c r="C460" s="74"/>
      <c r="D460" s="75"/>
      <c r="E460" s="88"/>
      <c r="F460" s="86"/>
      <c r="G460" s="84"/>
      <c r="H460" s="85"/>
      <c r="I460" s="86"/>
      <c r="J460" s="84"/>
      <c r="K460" s="85"/>
      <c r="L460" s="86"/>
      <c r="M460" s="84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0" customFormat="true" ht="18" hidden="true" customHeight="false" outlineLevel="0" collapsed="false">
      <c r="A461" s="16"/>
      <c r="B461" s="22"/>
      <c r="C461" s="74"/>
      <c r="D461" s="75"/>
      <c r="E461" s="76"/>
      <c r="F461" s="79"/>
      <c r="G461" s="77"/>
      <c r="H461" s="78"/>
      <c r="I461" s="79"/>
      <c r="J461" s="77"/>
      <c r="K461" s="78"/>
      <c r="L461" s="79"/>
      <c r="M461" s="77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3"/>
      <c r="AE461" s="70"/>
    </row>
    <row r="462" s="30" customFormat="true" ht="18" hidden="true" customHeight="false" outlineLevel="0" collapsed="false">
      <c r="A462" s="16"/>
      <c r="B462" s="22"/>
      <c r="C462" s="89"/>
      <c r="D462" s="90"/>
      <c r="E462" s="88"/>
      <c r="F462" s="86"/>
      <c r="G462" s="84"/>
      <c r="H462" s="85"/>
      <c r="I462" s="86"/>
      <c r="J462" s="84"/>
      <c r="K462" s="85"/>
      <c r="L462" s="86"/>
      <c r="M462" s="84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3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5"/>
      <c r="H463" s="66"/>
      <c r="I463" s="64"/>
      <c r="J463" s="65"/>
      <c r="K463" s="66"/>
      <c r="L463" s="64"/>
      <c r="M463" s="65"/>
      <c r="N463" s="66"/>
      <c r="O463" s="65"/>
      <c r="P463" s="65"/>
      <c r="Q463" s="66"/>
      <c r="R463" s="64"/>
      <c r="S463" s="65"/>
      <c r="T463" s="67"/>
      <c r="V463" s="69"/>
      <c r="W463" s="69"/>
      <c r="X463" s="69"/>
      <c r="Y463" s="69"/>
      <c r="AE463" s="70"/>
    </row>
    <row r="464" s="30" customFormat="true" ht="18" hidden="true" customHeight="false" outlineLevel="0" collapsed="false">
      <c r="A464" s="16"/>
      <c r="B464" s="22"/>
      <c r="C464" s="74"/>
      <c r="D464" s="75"/>
      <c r="E464" s="76"/>
      <c r="F464" s="79"/>
      <c r="G464" s="77"/>
      <c r="H464" s="78"/>
      <c r="I464" s="79"/>
      <c r="J464" s="77"/>
      <c r="K464" s="78"/>
      <c r="L464" s="79"/>
      <c r="M464" s="77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3"/>
      <c r="AE464" s="70"/>
    </row>
    <row r="465" s="30" customFormat="true" ht="18" hidden="true" customHeight="false" outlineLevel="0" collapsed="false">
      <c r="A465" s="16"/>
      <c r="B465" s="22"/>
      <c r="C465" s="74"/>
      <c r="D465" s="75"/>
      <c r="E465" s="76"/>
      <c r="F465" s="86"/>
      <c r="G465" s="84"/>
      <c r="H465" s="85"/>
      <c r="I465" s="86"/>
      <c r="J465" s="84"/>
      <c r="K465" s="85"/>
      <c r="L465" s="86"/>
      <c r="M465" s="84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3"/>
      <c r="AE465" s="70"/>
    </row>
    <row r="466" s="30" customFormat="true" ht="18" hidden="true" customHeight="false" outlineLevel="0" collapsed="false">
      <c r="A466" s="16"/>
      <c r="B466" s="22"/>
      <c r="C466" s="74"/>
      <c r="D466" s="75"/>
      <c r="E466" s="76"/>
      <c r="F466" s="79"/>
      <c r="G466" s="77"/>
      <c r="H466" s="78"/>
      <c r="I466" s="79"/>
      <c r="J466" s="77"/>
      <c r="K466" s="78"/>
      <c r="L466" s="79"/>
      <c r="M466" s="77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3"/>
      <c r="AE466" s="70"/>
    </row>
    <row r="467" s="30" customFormat="true" ht="18" hidden="true" customHeight="false" outlineLevel="0" collapsed="false">
      <c r="A467" s="16"/>
      <c r="B467" s="22"/>
      <c r="C467" s="74"/>
      <c r="D467" s="75"/>
      <c r="E467" s="88"/>
      <c r="F467" s="86"/>
      <c r="G467" s="84"/>
      <c r="H467" s="85"/>
      <c r="I467" s="86"/>
      <c r="J467" s="84"/>
      <c r="K467" s="85"/>
      <c r="L467" s="86"/>
      <c r="M467" s="84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3"/>
      <c r="AE467" s="70"/>
    </row>
    <row r="468" s="82" customFormat="true" ht="18" hidden="true" customHeight="false" outlineLevel="0" collapsed="false">
      <c r="A468" s="72"/>
      <c r="B468" s="73"/>
      <c r="C468" s="74"/>
      <c r="D468" s="75"/>
      <c r="E468" s="76"/>
      <c r="F468" s="79"/>
      <c r="G468" s="77"/>
      <c r="H468" s="78"/>
      <c r="I468" s="79"/>
      <c r="J468" s="77"/>
      <c r="K468" s="78"/>
      <c r="L468" s="79"/>
      <c r="M468" s="77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8" hidden="true" customHeight="false" outlineLevel="0" collapsed="false">
      <c r="A469" s="72"/>
      <c r="B469" s="73"/>
      <c r="C469" s="74"/>
      <c r="D469" s="75"/>
      <c r="E469" s="88"/>
      <c r="F469" s="86"/>
      <c r="G469" s="84"/>
      <c r="H469" s="85"/>
      <c r="I469" s="86"/>
      <c r="J469" s="84"/>
      <c r="K469" s="85"/>
      <c r="L469" s="86"/>
      <c r="M469" s="84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0" customFormat="true" ht="18" hidden="true" customHeight="false" outlineLevel="0" collapsed="false">
      <c r="A470" s="16"/>
      <c r="B470" s="22"/>
      <c r="C470" s="74"/>
      <c r="D470" s="75"/>
      <c r="E470" s="76"/>
      <c r="F470" s="79"/>
      <c r="G470" s="77"/>
      <c r="H470" s="78"/>
      <c r="I470" s="79"/>
      <c r="J470" s="77"/>
      <c r="K470" s="78"/>
      <c r="L470" s="79"/>
      <c r="M470" s="77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3"/>
      <c r="AE470" s="70"/>
    </row>
    <row r="471" s="30" customFormat="true" ht="18" hidden="true" customHeight="false" outlineLevel="0" collapsed="false">
      <c r="A471" s="16"/>
      <c r="B471" s="22"/>
      <c r="C471" s="89"/>
      <c r="D471" s="90"/>
      <c r="E471" s="88"/>
      <c r="F471" s="86"/>
      <c r="G471" s="84"/>
      <c r="H471" s="85"/>
      <c r="I471" s="86"/>
      <c r="J471" s="84"/>
      <c r="K471" s="85"/>
      <c r="L471" s="86"/>
      <c r="M471" s="84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3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5"/>
      <c r="H472" s="66"/>
      <c r="I472" s="64"/>
      <c r="J472" s="65"/>
      <c r="K472" s="66"/>
      <c r="L472" s="64"/>
      <c r="M472" s="65"/>
      <c r="N472" s="66"/>
      <c r="O472" s="65"/>
      <c r="P472" s="65"/>
      <c r="Q472" s="66"/>
      <c r="R472" s="64"/>
      <c r="S472" s="65"/>
      <c r="T472" s="67"/>
      <c r="V472" s="69"/>
      <c r="W472" s="69"/>
      <c r="X472" s="69"/>
      <c r="Y472" s="69"/>
      <c r="AE472" s="70"/>
    </row>
    <row r="473" s="30" customFormat="true" ht="18" hidden="true" customHeight="false" outlineLevel="0" collapsed="false">
      <c r="A473" s="16"/>
      <c r="B473" s="22"/>
      <c r="C473" s="74"/>
      <c r="D473" s="75"/>
      <c r="E473" s="76"/>
      <c r="F473" s="79"/>
      <c r="G473" s="77"/>
      <c r="H473" s="78"/>
      <c r="I473" s="79"/>
      <c r="J473" s="77"/>
      <c r="K473" s="78"/>
      <c r="L473" s="79"/>
      <c r="M473" s="77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3"/>
      <c r="AE473" s="70"/>
    </row>
    <row r="474" s="30" customFormat="true" ht="18" hidden="true" customHeight="false" outlineLevel="0" collapsed="false">
      <c r="A474" s="16"/>
      <c r="B474" s="22"/>
      <c r="C474" s="74"/>
      <c r="D474" s="75"/>
      <c r="E474" s="76"/>
      <c r="F474" s="86"/>
      <c r="G474" s="84"/>
      <c r="H474" s="85"/>
      <c r="I474" s="86"/>
      <c r="J474" s="84"/>
      <c r="K474" s="85"/>
      <c r="L474" s="86"/>
      <c r="M474" s="84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3"/>
      <c r="AE474" s="70"/>
    </row>
    <row r="475" s="30" customFormat="true" ht="18" hidden="true" customHeight="false" outlineLevel="0" collapsed="false">
      <c r="A475" s="16"/>
      <c r="B475" s="22"/>
      <c r="C475" s="74"/>
      <c r="D475" s="75"/>
      <c r="E475" s="76"/>
      <c r="F475" s="79"/>
      <c r="G475" s="77"/>
      <c r="H475" s="78"/>
      <c r="I475" s="79"/>
      <c r="J475" s="77"/>
      <c r="K475" s="78"/>
      <c r="L475" s="79"/>
      <c r="M475" s="77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3"/>
      <c r="AE475" s="70"/>
    </row>
    <row r="476" s="30" customFormat="true" ht="18" hidden="true" customHeight="false" outlineLevel="0" collapsed="false">
      <c r="A476" s="16"/>
      <c r="B476" s="22"/>
      <c r="C476" s="74"/>
      <c r="D476" s="75"/>
      <c r="E476" s="88"/>
      <c r="F476" s="86"/>
      <c r="G476" s="84"/>
      <c r="H476" s="85"/>
      <c r="I476" s="86"/>
      <c r="J476" s="84"/>
      <c r="K476" s="85"/>
      <c r="L476" s="86"/>
      <c r="M476" s="84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3"/>
      <c r="AE476" s="70"/>
    </row>
    <row r="477" s="82" customFormat="true" ht="18" hidden="true" customHeight="false" outlineLevel="0" collapsed="false">
      <c r="A477" s="72"/>
      <c r="B477" s="73"/>
      <c r="C477" s="74"/>
      <c r="D477" s="75"/>
      <c r="E477" s="76"/>
      <c r="F477" s="79"/>
      <c r="G477" s="77"/>
      <c r="H477" s="78"/>
      <c r="I477" s="79"/>
      <c r="J477" s="77"/>
      <c r="K477" s="78"/>
      <c r="L477" s="79"/>
      <c r="M477" s="77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8" hidden="true" customHeight="false" outlineLevel="0" collapsed="false">
      <c r="A478" s="72"/>
      <c r="B478" s="73"/>
      <c r="C478" s="74"/>
      <c r="D478" s="75"/>
      <c r="E478" s="88"/>
      <c r="F478" s="86"/>
      <c r="G478" s="84"/>
      <c r="H478" s="85"/>
      <c r="I478" s="86"/>
      <c r="J478" s="84"/>
      <c r="K478" s="85"/>
      <c r="L478" s="86"/>
      <c r="M478" s="84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0" customFormat="true" ht="18" hidden="true" customHeight="false" outlineLevel="0" collapsed="false">
      <c r="A479" s="16"/>
      <c r="B479" s="22"/>
      <c r="C479" s="74"/>
      <c r="D479" s="75"/>
      <c r="E479" s="76"/>
      <c r="F479" s="79"/>
      <c r="G479" s="77"/>
      <c r="H479" s="78"/>
      <c r="I479" s="79"/>
      <c r="J479" s="77"/>
      <c r="K479" s="78"/>
      <c r="L479" s="79"/>
      <c r="M479" s="77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3"/>
      <c r="AE479" s="70"/>
    </row>
    <row r="480" s="30" customFormat="true" ht="18" hidden="true" customHeight="false" outlineLevel="0" collapsed="false">
      <c r="A480" s="16"/>
      <c r="B480" s="22"/>
      <c r="C480" s="89"/>
      <c r="D480" s="90"/>
      <c r="E480" s="88"/>
      <c r="F480" s="86"/>
      <c r="G480" s="84"/>
      <c r="H480" s="85"/>
      <c r="I480" s="86"/>
      <c r="J480" s="84"/>
      <c r="K480" s="85"/>
      <c r="L480" s="86"/>
      <c r="M480" s="84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3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5"/>
      <c r="H481" s="66"/>
      <c r="I481" s="64"/>
      <c r="J481" s="65"/>
      <c r="K481" s="66"/>
      <c r="L481" s="64"/>
      <c r="M481" s="65"/>
      <c r="N481" s="66"/>
      <c r="O481" s="65"/>
      <c r="P481" s="65"/>
      <c r="Q481" s="66"/>
      <c r="R481" s="64"/>
      <c r="S481" s="65"/>
      <c r="T481" s="67"/>
      <c r="V481" s="69"/>
      <c r="W481" s="69"/>
      <c r="X481" s="69"/>
      <c r="Y481" s="69"/>
      <c r="AE481" s="70"/>
    </row>
    <row r="482" s="30" customFormat="true" ht="18" hidden="true" customHeight="false" outlineLevel="0" collapsed="false">
      <c r="A482" s="16"/>
      <c r="B482" s="22"/>
      <c r="C482" s="74"/>
      <c r="D482" s="75"/>
      <c r="E482" s="76"/>
      <c r="F482" s="79"/>
      <c r="G482" s="77"/>
      <c r="H482" s="78"/>
      <c r="I482" s="79"/>
      <c r="J482" s="77"/>
      <c r="K482" s="78"/>
      <c r="L482" s="79"/>
      <c r="M482" s="77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3"/>
      <c r="AE482" s="70"/>
    </row>
    <row r="483" s="30" customFormat="true" ht="18" hidden="true" customHeight="false" outlineLevel="0" collapsed="false">
      <c r="A483" s="16"/>
      <c r="B483" s="22"/>
      <c r="C483" s="74"/>
      <c r="D483" s="75"/>
      <c r="E483" s="76"/>
      <c r="F483" s="86"/>
      <c r="G483" s="84"/>
      <c r="H483" s="85"/>
      <c r="I483" s="86"/>
      <c r="J483" s="84"/>
      <c r="K483" s="85"/>
      <c r="L483" s="86"/>
      <c r="M483" s="84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3"/>
      <c r="AE483" s="70"/>
    </row>
    <row r="484" s="30" customFormat="true" ht="18" hidden="true" customHeight="false" outlineLevel="0" collapsed="false">
      <c r="A484" s="16"/>
      <c r="B484" s="22"/>
      <c r="C484" s="74"/>
      <c r="D484" s="75"/>
      <c r="E484" s="76"/>
      <c r="F484" s="79"/>
      <c r="G484" s="77"/>
      <c r="H484" s="78"/>
      <c r="I484" s="79"/>
      <c r="J484" s="77"/>
      <c r="K484" s="78"/>
      <c r="L484" s="79"/>
      <c r="M484" s="77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3"/>
      <c r="AE484" s="70"/>
    </row>
    <row r="485" s="30" customFormat="true" ht="18" hidden="true" customHeight="false" outlineLevel="0" collapsed="false">
      <c r="A485" s="16"/>
      <c r="B485" s="22"/>
      <c r="C485" s="74"/>
      <c r="D485" s="75"/>
      <c r="E485" s="88"/>
      <c r="F485" s="86"/>
      <c r="G485" s="84"/>
      <c r="H485" s="85"/>
      <c r="I485" s="86"/>
      <c r="J485" s="84"/>
      <c r="K485" s="85"/>
      <c r="L485" s="86"/>
      <c r="M485" s="84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3"/>
      <c r="AE485" s="70"/>
    </row>
    <row r="486" s="82" customFormat="true" ht="18" hidden="true" customHeight="false" outlineLevel="0" collapsed="false">
      <c r="A486" s="72"/>
      <c r="B486" s="73"/>
      <c r="C486" s="74"/>
      <c r="D486" s="75"/>
      <c r="E486" s="76"/>
      <c r="F486" s="79"/>
      <c r="G486" s="77"/>
      <c r="H486" s="78"/>
      <c r="I486" s="79"/>
      <c r="J486" s="77"/>
      <c r="K486" s="78"/>
      <c r="L486" s="79"/>
      <c r="M486" s="77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8" hidden="true" customHeight="false" outlineLevel="0" collapsed="false">
      <c r="A487" s="72"/>
      <c r="B487" s="73"/>
      <c r="C487" s="74"/>
      <c r="D487" s="75"/>
      <c r="E487" s="88"/>
      <c r="F487" s="86"/>
      <c r="G487" s="84"/>
      <c r="H487" s="85"/>
      <c r="I487" s="86"/>
      <c r="J487" s="84"/>
      <c r="K487" s="85"/>
      <c r="L487" s="86"/>
      <c r="M487" s="84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0" customFormat="true" ht="18" hidden="true" customHeight="false" outlineLevel="0" collapsed="false">
      <c r="A488" s="16"/>
      <c r="B488" s="22"/>
      <c r="C488" s="74"/>
      <c r="D488" s="75"/>
      <c r="E488" s="76"/>
      <c r="F488" s="79"/>
      <c r="G488" s="77"/>
      <c r="H488" s="78"/>
      <c r="I488" s="79"/>
      <c r="J488" s="77"/>
      <c r="K488" s="78"/>
      <c r="L488" s="79"/>
      <c r="M488" s="77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3"/>
      <c r="AE488" s="70"/>
    </row>
    <row r="489" s="30" customFormat="true" ht="18" hidden="true" customHeight="false" outlineLevel="0" collapsed="false">
      <c r="A489" s="16"/>
      <c r="B489" s="22"/>
      <c r="C489" s="89"/>
      <c r="D489" s="90"/>
      <c r="E489" s="88"/>
      <c r="F489" s="86"/>
      <c r="G489" s="84"/>
      <c r="H489" s="85"/>
      <c r="I489" s="86"/>
      <c r="J489" s="84"/>
      <c r="K489" s="85"/>
      <c r="L489" s="86"/>
      <c r="M489" s="84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3"/>
      <c r="AE489" s="70"/>
    </row>
    <row r="490" customFormat="false" ht="18" hidden="false" customHeight="true" outlineLevel="0" collapsed="false">
      <c r="B490" s="22"/>
      <c r="C490" s="94" t="s">
        <v>13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7441813926.82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7446947330.83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5133404.01000016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2386902590.26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2401862214.95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14959624.69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9828716517.08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9848809545.78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20093028.7000001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9245338875.63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9265431904.33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20093028.7000001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83377641.45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83377641.45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0</v>
      </c>
      <c r="Y490" s="69" t="n">
        <f aca="false">M490-P490-S490</f>
        <v>-2.98023223876953E-006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6683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6683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22973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22973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9656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9656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9656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9656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78080657.64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78080657.64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67358107.93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67358107.93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245438765.57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245438765.57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245438765.57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245438765.57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56326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55173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1153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3989642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3989595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-47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45968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44768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-120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73950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72750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-120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72018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72018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994971203.05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992711032.12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2260170.93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850954270.14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850862441.07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-91829.07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845925473.19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843573473.19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-2352000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688086236.47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685734236.47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-2352000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57839236.72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57839236.72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-7.15255737304688E-007</v>
      </c>
      <c r="Y494" s="69" t="n">
        <f aca="false">M494-P494-S494</f>
        <v>-7.15255737304688E-007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275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272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-3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7346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7349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3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3621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3621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0542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0542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079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079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354625447.77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354276995.19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-348452.579999998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353161884.42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353510337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348452.579999983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707787332.19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707787332.19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0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8292616307.06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292616307.06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15171025.13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15171025.13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0</v>
      </c>
      <c r="Y496" s="69" t="n">
        <f aca="false">M496-P496-S496</f>
        <v>0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5823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5824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1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1753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1752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-1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7576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7576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7096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7096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614136618.36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621878645.88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7742027.52000016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415428327.77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430131328.95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14703001.18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029564946.13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052009974.83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22445028.7000001</v>
      </c>
      <c r="O498" s="100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019197566.53</v>
      </c>
      <c r="P498" s="100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041642595.23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22445028.7000001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0367379.6</v>
      </c>
      <c r="S498" s="100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0367379.6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1.43423676490784E-007</v>
      </c>
      <c r="Y498" s="69" t="n">
        <f aca="false">M498-P498-S498</f>
        <v>1.43423676490784E-007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40</v>
      </c>
      <c r="D501" s="106"/>
      <c r="E501" s="106"/>
      <c r="F501" s="107" t="n">
        <f aca="false">F503+F505+F507+F509</f>
        <v>7441813926.82</v>
      </c>
      <c r="G501" s="107" t="n">
        <f aca="false">G503+G505+G507+G509</f>
        <v>7446947330.83</v>
      </c>
      <c r="H501" s="105"/>
      <c r="I501" s="107" t="n">
        <f aca="false">I503+I505+I507+I509</f>
        <v>12386902590.26</v>
      </c>
      <c r="J501" s="107" t="n">
        <f aca="false">J503+J505+J507+J509</f>
        <v>12401862214.95</v>
      </c>
      <c r="K501" s="104"/>
      <c r="L501" s="107" t="n">
        <f aca="false">L503+L505+L507+L509</f>
        <v>19828716517.08</v>
      </c>
      <c r="M501" s="107" t="n">
        <f aca="false">M503+M505+M507+M509</f>
        <v>19848809545.78</v>
      </c>
      <c r="N501" s="105"/>
      <c r="O501" s="107" t="n">
        <f aca="false">O503+O505+O507+O509</f>
        <v>19245338875.63</v>
      </c>
      <c r="P501" s="107" t="n">
        <f aca="false">P503+P505+P507+P509</f>
        <v>19265431904.33</v>
      </c>
      <c r="Q501" s="105"/>
      <c r="R501" s="107" t="n">
        <f aca="false">R503+R505+R507+R509</f>
        <v>583377641.45</v>
      </c>
      <c r="S501" s="107" t="n">
        <f aca="false">S503+S505+S507+S509</f>
        <v>583377641.45</v>
      </c>
      <c r="T501" s="105"/>
      <c r="V501" s="21"/>
      <c r="W501" s="21"/>
      <c r="X501" s="21"/>
      <c r="Y501" s="21"/>
      <c r="Z501" s="21"/>
    </row>
    <row r="502" s="95" customFormat="true" ht="29.2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77" t="n">
        <v>76683</v>
      </c>
      <c r="G502" s="77" t="n">
        <v>76683</v>
      </c>
      <c r="H502" s="105"/>
      <c r="I502" s="77" t="n">
        <v>122973</v>
      </c>
      <c r="J502" s="77" t="n">
        <v>122973</v>
      </c>
      <c r="K502" s="104"/>
      <c r="L502" s="77" t="n">
        <v>199656</v>
      </c>
      <c r="M502" s="77" t="n">
        <v>199656</v>
      </c>
      <c r="N502" s="105"/>
      <c r="O502" s="77" t="n">
        <v>199656</v>
      </c>
      <c r="P502" s="77" t="n">
        <v>199656</v>
      </c>
      <c r="Q502" s="105"/>
      <c r="R502" s="79"/>
      <c r="S502" s="79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84" t="n">
        <v>478080657.64</v>
      </c>
      <c r="G503" s="84" t="n">
        <v>478080657.64</v>
      </c>
      <c r="H503" s="104"/>
      <c r="I503" s="84" t="n">
        <v>767358107.93</v>
      </c>
      <c r="J503" s="84" t="n">
        <v>767358107.93</v>
      </c>
      <c r="K503" s="104"/>
      <c r="L503" s="84" t="n">
        <v>1245438765.57</v>
      </c>
      <c r="M503" s="84" t="n">
        <v>1245438765.57</v>
      </c>
      <c r="N503" s="105"/>
      <c r="O503" s="84" t="n">
        <v>1245438765.57</v>
      </c>
      <c r="P503" s="84" t="n">
        <v>1245438765.57</v>
      </c>
      <c r="Q503" s="105"/>
      <c r="R503" s="86"/>
      <c r="S503" s="86"/>
      <c r="T503" s="105"/>
      <c r="V503" s="21"/>
      <c r="W503" s="21"/>
      <c r="X503" s="21"/>
      <c r="Y503" s="21"/>
      <c r="Z503" s="21"/>
    </row>
    <row r="504" s="95" customFormat="true" ht="29.2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77" t="n">
        <v>2556326</v>
      </c>
      <c r="G504" s="77" t="n">
        <v>2555173</v>
      </c>
      <c r="H504" s="104"/>
      <c r="I504" s="77" t="n">
        <v>3989642</v>
      </c>
      <c r="J504" s="77" t="n">
        <v>3989595</v>
      </c>
      <c r="K504" s="104"/>
      <c r="L504" s="77" t="n">
        <v>6545968</v>
      </c>
      <c r="M504" s="77" t="n">
        <v>6544768</v>
      </c>
      <c r="N504" s="105"/>
      <c r="O504" s="77" t="n">
        <v>6373950</v>
      </c>
      <c r="P504" s="77" t="n">
        <v>6372750</v>
      </c>
      <c r="Q504" s="105"/>
      <c r="R504" s="79" t="n">
        <v>172018</v>
      </c>
      <c r="S504" s="79" t="n">
        <v>172018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0" t="s">
        <v>32</v>
      </c>
      <c r="F505" s="84" t="n">
        <v>2994971203.05</v>
      </c>
      <c r="G505" s="84" t="n">
        <v>2992711032.12</v>
      </c>
      <c r="H505" s="104"/>
      <c r="I505" s="84" t="n">
        <v>4850954270.14</v>
      </c>
      <c r="J505" s="84" t="n">
        <v>4850862441.07</v>
      </c>
      <c r="K505" s="104"/>
      <c r="L505" s="84" t="n">
        <v>7845925473.19</v>
      </c>
      <c r="M505" s="84" t="n">
        <v>7843573473.19</v>
      </c>
      <c r="N505" s="105"/>
      <c r="O505" s="84" t="n">
        <v>7688086236.47</v>
      </c>
      <c r="P505" s="84" t="n">
        <v>7685734236.47</v>
      </c>
      <c r="Q505" s="105"/>
      <c r="R505" s="86" t="n">
        <v>157839236.72</v>
      </c>
      <c r="S505" s="86" t="n">
        <v>157839236.72</v>
      </c>
      <c r="T505" s="105"/>
      <c r="V505" s="21"/>
      <c r="W505" s="21"/>
      <c r="X505" s="21"/>
      <c r="Y505" s="21"/>
      <c r="Z505" s="21"/>
    </row>
    <row r="506" s="95" customFormat="true" ht="29.2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77" t="n">
        <v>46275</v>
      </c>
      <c r="G506" s="77" t="n">
        <v>46272</v>
      </c>
      <c r="H506" s="104"/>
      <c r="I506" s="77" t="n">
        <v>67346</v>
      </c>
      <c r="J506" s="77" t="n">
        <v>67349</v>
      </c>
      <c r="K506" s="104"/>
      <c r="L506" s="77" t="n">
        <v>113621</v>
      </c>
      <c r="M506" s="77" t="n">
        <v>113621</v>
      </c>
      <c r="N506" s="104"/>
      <c r="O506" s="77" t="n">
        <v>110542</v>
      </c>
      <c r="P506" s="77" t="n">
        <v>110542</v>
      </c>
      <c r="Q506" s="104"/>
      <c r="R506" s="79" t="n">
        <v>3079</v>
      </c>
      <c r="S506" s="79" t="n">
        <v>3079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0" t="s">
        <v>32</v>
      </c>
      <c r="F507" s="84" t="n">
        <v>3354625447.77</v>
      </c>
      <c r="G507" s="84" t="n">
        <v>3354276995.19</v>
      </c>
      <c r="H507" s="104"/>
      <c r="I507" s="84" t="n">
        <v>5353161884.42</v>
      </c>
      <c r="J507" s="84" t="n">
        <v>5353510337</v>
      </c>
      <c r="K507" s="104"/>
      <c r="L507" s="84" t="n">
        <v>8707787332.19</v>
      </c>
      <c r="M507" s="84" t="n">
        <v>8707787332.19</v>
      </c>
      <c r="N507" s="105"/>
      <c r="O507" s="84" t="n">
        <v>8292616307.06</v>
      </c>
      <c r="P507" s="84" t="n">
        <v>8292616307.06</v>
      </c>
      <c r="Q507" s="104"/>
      <c r="R507" s="86" t="n">
        <v>415171025.13</v>
      </c>
      <c r="S507" s="86" t="n">
        <v>415171025.13</v>
      </c>
      <c r="T507" s="104"/>
      <c r="V507" s="21"/>
      <c r="W507" s="21"/>
      <c r="X507" s="21"/>
      <c r="Y507" s="21"/>
      <c r="Z507" s="21"/>
    </row>
    <row r="508" s="95" customFormat="true" ht="43.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77" t="n">
        <v>15823</v>
      </c>
      <c r="G508" s="77" t="n">
        <v>15824</v>
      </c>
      <c r="H508" s="104"/>
      <c r="I508" s="77" t="n">
        <v>31753</v>
      </c>
      <c r="J508" s="77" t="n">
        <v>31752</v>
      </c>
      <c r="K508" s="104"/>
      <c r="L508" s="77" t="n">
        <v>47576</v>
      </c>
      <c r="M508" s="77" t="n">
        <v>47576</v>
      </c>
      <c r="N508" s="104"/>
      <c r="O508" s="77" t="n">
        <v>47096</v>
      </c>
      <c r="P508" s="77" t="n">
        <v>47096</v>
      </c>
      <c r="Q508" s="104"/>
      <c r="R508" s="79" t="n">
        <v>480</v>
      </c>
      <c r="S508" s="79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1"/>
      <c r="D509" s="90" t="s">
        <v>44</v>
      </c>
      <c r="E509" s="110" t="s">
        <v>32</v>
      </c>
      <c r="F509" s="84" t="n">
        <v>614136618.36</v>
      </c>
      <c r="G509" s="84" t="n">
        <v>621878645.88</v>
      </c>
      <c r="H509" s="104"/>
      <c r="I509" s="84" t="n">
        <v>1415428327.77</v>
      </c>
      <c r="J509" s="84" t="n">
        <v>1430131328.95</v>
      </c>
      <c r="K509" s="104"/>
      <c r="L509" s="84" t="n">
        <v>2029564946.13</v>
      </c>
      <c r="M509" s="84" t="n">
        <v>2052009974.83</v>
      </c>
      <c r="N509" s="105"/>
      <c r="O509" s="84" t="n">
        <v>2019197566.53</v>
      </c>
      <c r="P509" s="84" t="n">
        <v>2041642595.23</v>
      </c>
      <c r="Q509" s="104"/>
      <c r="R509" s="86" t="n">
        <v>10367379.6</v>
      </c>
      <c r="S509" s="86" t="n">
        <v>10367379.6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4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2" t="n">
        <f aca="false">F491-F502</f>
        <v>0</v>
      </c>
      <c r="G513" s="112" t="n">
        <f aca="false">G491-G502</f>
        <v>0</v>
      </c>
      <c r="H513" s="104"/>
      <c r="I513" s="112" t="n">
        <f aca="false">I491-I502</f>
        <v>0</v>
      </c>
      <c r="J513" s="112" t="n">
        <f aca="false">J491-J502</f>
        <v>0</v>
      </c>
      <c r="K513" s="104"/>
      <c r="L513" s="112" t="n">
        <f aca="false">L491-L502</f>
        <v>0</v>
      </c>
      <c r="M513" s="112" t="n">
        <f aca="false">M491-M502</f>
        <v>0</v>
      </c>
      <c r="N513" s="104"/>
      <c r="O513" s="112" t="n">
        <f aca="false">O491-O502</f>
        <v>0</v>
      </c>
      <c r="P513" s="112" t="n">
        <f aca="false">P491-P502</f>
        <v>0</v>
      </c>
      <c r="Q513" s="104"/>
      <c r="R513" s="112" t="n">
        <f aca="false">R491-R502</f>
        <v>0</v>
      </c>
      <c r="S513" s="112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2" t="n">
        <f aca="false">F493-F504</f>
        <v>0</v>
      </c>
      <c r="G515" s="112" t="n">
        <f aca="false">G493-G504</f>
        <v>0</v>
      </c>
      <c r="H515" s="104"/>
      <c r="I515" s="112" t="n">
        <f aca="false">I493-I504</f>
        <v>0</v>
      </c>
      <c r="J515" s="112" t="n">
        <f aca="false">J493-J504</f>
        <v>0</v>
      </c>
      <c r="K515" s="104"/>
      <c r="L515" s="112" t="n">
        <f aca="false">L493-L504</f>
        <v>0</v>
      </c>
      <c r="M515" s="112" t="n">
        <f aca="false">M493-M504</f>
        <v>0</v>
      </c>
      <c r="N515" s="104"/>
      <c r="O515" s="112" t="n">
        <f aca="false">O493-O504</f>
        <v>0</v>
      </c>
      <c r="P515" s="112" t="n">
        <f aca="false">P493-P504</f>
        <v>0</v>
      </c>
      <c r="Q515" s="104"/>
      <c r="R515" s="112" t="n">
        <f aca="false">R493-R504</f>
        <v>0</v>
      </c>
      <c r="S515" s="112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0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2" t="n">
        <f aca="false">F495-F506</f>
        <v>0</v>
      </c>
      <c r="G517" s="112" t="n">
        <f aca="false">G495-G506</f>
        <v>0</v>
      </c>
      <c r="H517" s="104"/>
      <c r="I517" s="112" t="n">
        <f aca="false">I495-I506</f>
        <v>0</v>
      </c>
      <c r="J517" s="112" t="n">
        <f aca="false">J495-J506</f>
        <v>0</v>
      </c>
      <c r="K517" s="104"/>
      <c r="L517" s="112" t="n">
        <f aca="false">L495-L506</f>
        <v>0</v>
      </c>
      <c r="M517" s="112" t="n">
        <f aca="false">M495-M506</f>
        <v>0</v>
      </c>
      <c r="N517" s="104"/>
      <c r="O517" s="112" t="n">
        <f aca="false">O495-O506</f>
        <v>0</v>
      </c>
      <c r="P517" s="112" t="n">
        <f aca="false">P495-P506</f>
        <v>0</v>
      </c>
      <c r="Q517" s="104"/>
      <c r="R517" s="112" t="n">
        <f aca="false">R495-R506</f>
        <v>0</v>
      </c>
      <c r="S517" s="112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0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2" t="n">
        <f aca="false">F497-F508</f>
        <v>0</v>
      </c>
      <c r="G519" s="112" t="n">
        <f aca="false">G497-G508</f>
        <v>0</v>
      </c>
      <c r="H519" s="104"/>
      <c r="I519" s="112" t="n">
        <f aca="false">I497-I508</f>
        <v>0</v>
      </c>
      <c r="J519" s="112" t="n">
        <f aca="false">J497-J508</f>
        <v>0</v>
      </c>
      <c r="K519" s="104"/>
      <c r="L519" s="112" t="n">
        <f aca="false">L497-L508</f>
        <v>0</v>
      </c>
      <c r="M519" s="112" t="n">
        <f aca="false">M497-M508</f>
        <v>0</v>
      </c>
      <c r="N519" s="104"/>
      <c r="O519" s="112" t="n">
        <f aca="false">O497-O508</f>
        <v>0</v>
      </c>
      <c r="P519" s="112" t="n">
        <f aca="false">P497-P508</f>
        <v>0</v>
      </c>
      <c r="Q519" s="104"/>
      <c r="R519" s="112" t="n">
        <f aca="false">R497-R508</f>
        <v>0</v>
      </c>
      <c r="S519" s="112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1"/>
      <c r="D520" s="90" t="s">
        <v>44</v>
      </c>
      <c r="E520" s="110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11-23T14:00:53Z</cp:lastPrinted>
  <dcterms:modified xsi:type="dcterms:W3CDTF">2023-05-25T06:04:40Z</dcterms:modified>
  <cp:revision>0</cp:revision>
  <dc:subject/>
  <dc:title/>
</cp:coreProperties>
</file>