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5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 по разработке ТПОМС</t>
  </si>
  <si>
    <t xml:space="preserve">от 25.08.2022 № 12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M17" activeCellId="0" sqref="M17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12928007.78</v>
      </c>
      <c r="G13" s="65" t="n">
        <f aca="false">G15+G17+G19+G21</f>
        <v>1112928007.78</v>
      </c>
      <c r="H13" s="66" t="n">
        <f aca="false">H15+H17+H19+H21</f>
        <v>0</v>
      </c>
      <c r="I13" s="64" t="n">
        <f aca="false">I15+I17+I19+I21</f>
        <v>2195359684.19</v>
      </c>
      <c r="J13" s="65" t="n">
        <f aca="false">J15+J17+J19+J21</f>
        <v>2195359684.19</v>
      </c>
      <c r="K13" s="66" t="n">
        <f aca="false">K15+K17+K19+K21</f>
        <v>0</v>
      </c>
      <c r="L13" s="64" t="n">
        <f aca="false">L15+L17+L19+L21</f>
        <v>3308287691.97</v>
      </c>
      <c r="M13" s="65" t="n">
        <f aca="false">M15+M17+M19+M21</f>
        <v>3308287691.97</v>
      </c>
      <c r="N13" s="66" t="n">
        <f aca="false">N15+N17+N19+N21</f>
        <v>0</v>
      </c>
      <c r="O13" s="65" t="n">
        <f aca="false">O15+O17+O19+O21</f>
        <v>3288738621.25</v>
      </c>
      <c r="P13" s="65" t="n">
        <f aca="false">P15+P17+P19+P21</f>
        <v>3288738621.25</v>
      </c>
      <c r="Q13" s="66" t="n">
        <f aca="false">Q15+Q17+Q19+Q21</f>
        <v>0</v>
      </c>
      <c r="R13" s="64" t="n">
        <f aca="false">R15+R17+R19+R21</f>
        <v>19549070.72</v>
      </c>
      <c r="S13" s="65" t="n">
        <f aca="false">S15+S17+S19+S21</f>
        <v>19549070.72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2.68220901489258E-007</v>
      </c>
      <c r="Y13" s="69" t="n">
        <f aca="false">M13-P13-S13</f>
        <v>2.682209014892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0403</v>
      </c>
      <c r="H16" s="78" t="n">
        <f aca="false">G16-F16</f>
        <v>0</v>
      </c>
      <c r="I16" s="79" t="n">
        <v>69677</v>
      </c>
      <c r="J16" s="77" t="n">
        <v>69677</v>
      </c>
      <c r="K16" s="78" t="n">
        <f aca="false">J16-I16</f>
        <v>0</v>
      </c>
      <c r="L16" s="79" t="n">
        <v>100080</v>
      </c>
      <c r="M16" s="77" t="n">
        <v>100080</v>
      </c>
      <c r="N16" s="78" t="n">
        <f aca="false">M16-L16</f>
        <v>0</v>
      </c>
      <c r="O16" s="77" t="n">
        <v>100080</v>
      </c>
      <c r="P16" s="77" t="n">
        <v>100080</v>
      </c>
      <c r="Q16" s="78" t="n">
        <f aca="false">P16-O16</f>
        <v>0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14066247.22</v>
      </c>
      <c r="G17" s="84" t="n">
        <v>114066247.22</v>
      </c>
      <c r="H17" s="85" t="n">
        <f aca="false">G17-F17</f>
        <v>0</v>
      </c>
      <c r="I17" s="86" t="n">
        <v>274419042.16</v>
      </c>
      <c r="J17" s="84" t="n">
        <v>274419042.16</v>
      </c>
      <c r="K17" s="85" t="n">
        <f aca="false">J17-I17</f>
        <v>0</v>
      </c>
      <c r="L17" s="86" t="n">
        <v>388485289.38</v>
      </c>
      <c r="M17" s="84" t="n">
        <v>388485289.38</v>
      </c>
      <c r="N17" s="85" t="n">
        <f aca="false">M17-L17</f>
        <v>0</v>
      </c>
      <c r="O17" s="84" t="n">
        <v>388485289.38</v>
      </c>
      <c r="P17" s="84" t="n">
        <v>388485289.38</v>
      </c>
      <c r="Q17" s="85" t="n">
        <f aca="false">P17-O17</f>
        <v>0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8854</v>
      </c>
      <c r="G18" s="77" t="n">
        <v>8854</v>
      </c>
      <c r="H18" s="78" t="n">
        <f aca="false">G18-F18</f>
        <v>0</v>
      </c>
      <c r="I18" s="79" t="n">
        <v>16742</v>
      </c>
      <c r="J18" s="77" t="n">
        <v>16742</v>
      </c>
      <c r="K18" s="78" t="n">
        <f aca="false">J18-I18</f>
        <v>0</v>
      </c>
      <c r="L18" s="79" t="n">
        <v>25596</v>
      </c>
      <c r="M18" s="77" t="n">
        <v>25596</v>
      </c>
      <c r="N18" s="78" t="n">
        <f aca="false">M18-L18</f>
        <v>0</v>
      </c>
      <c r="O18" s="77" t="n">
        <v>25460</v>
      </c>
      <c r="P18" s="77" t="n">
        <v>25460</v>
      </c>
      <c r="Q18" s="78" t="n">
        <f aca="false">P18-O18</f>
        <v>0</v>
      </c>
      <c r="R18" s="79" t="n">
        <v>136</v>
      </c>
      <c r="S18" s="77" t="n">
        <v>136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25703985.27</v>
      </c>
      <c r="G19" s="84" t="n">
        <v>925703985.27</v>
      </c>
      <c r="H19" s="85" t="n">
        <f aca="false">G19-F19</f>
        <v>0</v>
      </c>
      <c r="I19" s="86" t="n">
        <v>1724195956.21</v>
      </c>
      <c r="J19" s="84" t="n">
        <v>1724195956.21</v>
      </c>
      <c r="K19" s="85" t="n">
        <f aca="false">J19-I19</f>
        <v>0</v>
      </c>
      <c r="L19" s="86" t="n">
        <v>2649899941.48</v>
      </c>
      <c r="M19" s="84" t="n">
        <v>2649899941.48</v>
      </c>
      <c r="N19" s="85" t="n">
        <f aca="false">M19-L19</f>
        <v>0</v>
      </c>
      <c r="O19" s="84" t="n">
        <v>2630350870.76</v>
      </c>
      <c r="P19" s="84" t="n">
        <v>2630350870.76</v>
      </c>
      <c r="Q19" s="85" t="n">
        <f aca="false">P19-O19</f>
        <v>0</v>
      </c>
      <c r="R19" s="86" t="n">
        <v>19549070.72</v>
      </c>
      <c r="S19" s="84" t="n">
        <v>19549070.72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2.68220901489258E-007</v>
      </c>
      <c r="Y19" s="69" t="n">
        <f aca="false">M19-P19-S19</f>
        <v>2.68220901489258E-007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355</v>
      </c>
      <c r="G20" s="77" t="n">
        <v>1355</v>
      </c>
      <c r="H20" s="78" t="n">
        <f aca="false">G20-F20</f>
        <v>0</v>
      </c>
      <c r="I20" s="79" t="n">
        <v>3645</v>
      </c>
      <c r="J20" s="77" t="n">
        <v>3645</v>
      </c>
      <c r="K20" s="78" t="n">
        <f aca="false">J20-I20</f>
        <v>0</v>
      </c>
      <c r="L20" s="79" t="n">
        <v>5000</v>
      </c>
      <c r="M20" s="77" t="n">
        <v>5000</v>
      </c>
      <c r="N20" s="78" t="n">
        <f aca="false">M20-L20</f>
        <v>0</v>
      </c>
      <c r="O20" s="77" t="n">
        <v>5000</v>
      </c>
      <c r="P20" s="77" t="n">
        <v>5000</v>
      </c>
      <c r="Q20" s="78" t="n">
        <f aca="false">P20-O20</f>
        <v>0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73157775.29</v>
      </c>
      <c r="G21" s="84" t="n">
        <v>73157775.29</v>
      </c>
      <c r="H21" s="85" t="n">
        <f aca="false">G21-F21</f>
        <v>0</v>
      </c>
      <c r="I21" s="86" t="n">
        <v>196744685.82</v>
      </c>
      <c r="J21" s="84" t="n">
        <v>196744685.82</v>
      </c>
      <c r="K21" s="85" t="n">
        <f aca="false">J21-I21</f>
        <v>0</v>
      </c>
      <c r="L21" s="86" t="n">
        <v>269902461.11</v>
      </c>
      <c r="M21" s="84" t="n">
        <v>269902461.11</v>
      </c>
      <c r="N21" s="85" t="n">
        <f aca="false">M21-L21</f>
        <v>0</v>
      </c>
      <c r="O21" s="84" t="n">
        <v>269902461.11</v>
      </c>
      <c r="P21" s="84" t="n">
        <v>269902461.11</v>
      </c>
      <c r="Q21" s="85" t="n">
        <f aca="false">P21-O21</f>
        <v>0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38220054.09</v>
      </c>
      <c r="G22" s="65" t="n">
        <f aca="false">G24+G26+G28+G30</f>
        <v>477800641.27</v>
      </c>
      <c r="H22" s="66" t="n">
        <f aca="false">H24+H26+H28+H30</f>
        <v>39580587.1800001</v>
      </c>
      <c r="I22" s="64" t="n">
        <f aca="false">I24+I26+I28+I30</f>
        <v>855015843.96</v>
      </c>
      <c r="J22" s="65" t="n">
        <f aca="false">J24+J26+J28+J30</f>
        <v>916107825.4</v>
      </c>
      <c r="K22" s="66" t="n">
        <f aca="false">K24+K26+K28+K30</f>
        <v>61091981.4400001</v>
      </c>
      <c r="L22" s="64" t="n">
        <f aca="false">L24+L26+L28+L30</f>
        <v>1293235898.05</v>
      </c>
      <c r="M22" s="65" t="n">
        <f aca="false">M24+M26+M28+M30</f>
        <v>1393908466.67</v>
      </c>
      <c r="N22" s="66" t="n">
        <f aca="false">N24+N26+N28+N30</f>
        <v>100672568.62</v>
      </c>
      <c r="O22" s="65" t="n">
        <f aca="false">O24+O26+O28+O30</f>
        <v>1293235898.05</v>
      </c>
      <c r="P22" s="65" t="n">
        <f aca="false">P24+P26+P28+P30</f>
        <v>1393908466.67</v>
      </c>
      <c r="Q22" s="66" t="n">
        <f aca="false">Q24+Q26+Q28+Q30</f>
        <v>100672568.62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6258681.17</v>
      </c>
      <c r="G26" s="84" t="n">
        <v>66258681.17</v>
      </c>
      <c r="H26" s="85" t="n">
        <f aca="false">G26-F26</f>
        <v>0</v>
      </c>
      <c r="I26" s="86" t="n">
        <v>132653417.75</v>
      </c>
      <c r="J26" s="84" t="n">
        <v>132653417.75</v>
      </c>
      <c r="K26" s="85" t="n">
        <f aca="false">J26-I26</f>
        <v>0</v>
      </c>
      <c r="L26" s="86" t="n">
        <v>198912098.92</v>
      </c>
      <c r="M26" s="84" t="n">
        <v>198912098.92</v>
      </c>
      <c r="N26" s="85" t="n">
        <f aca="false">M26-L26</f>
        <v>0</v>
      </c>
      <c r="O26" s="84" t="n">
        <v>198912098.92</v>
      </c>
      <c r="P26" s="84" t="n">
        <v>198912098.92</v>
      </c>
      <c r="Q26" s="85" t="n">
        <f aca="false">P26-O26</f>
        <v>0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2654</v>
      </c>
      <c r="G27" s="77" t="n">
        <v>3005</v>
      </c>
      <c r="H27" s="78" t="n">
        <f aca="false">G27-F27</f>
        <v>351</v>
      </c>
      <c r="I27" s="79" t="n">
        <v>3349</v>
      </c>
      <c r="J27" s="77" t="n">
        <v>3789</v>
      </c>
      <c r="K27" s="78" t="n">
        <f aca="false">J27-I27</f>
        <v>440</v>
      </c>
      <c r="L27" s="79" t="n">
        <v>6003</v>
      </c>
      <c r="M27" s="77" t="n">
        <v>6794</v>
      </c>
      <c r="N27" s="78" t="n">
        <f aca="false">M27-L27</f>
        <v>791</v>
      </c>
      <c r="O27" s="77" t="n">
        <v>6003</v>
      </c>
      <c r="P27" s="77" t="n">
        <v>6794</v>
      </c>
      <c r="Q27" s="78" t="n">
        <f aca="false">P27-O27</f>
        <v>791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57035915.98</v>
      </c>
      <c r="G28" s="84" t="n">
        <v>291343545.6</v>
      </c>
      <c r="H28" s="85" t="n">
        <f aca="false">G28-F28</f>
        <v>34307629.6200002</v>
      </c>
      <c r="I28" s="86" t="n">
        <v>329431327.12</v>
      </c>
      <c r="J28" s="84" t="n">
        <v>372495022.51</v>
      </c>
      <c r="K28" s="85" t="n">
        <f aca="false">J28-I28</f>
        <v>43063695.39</v>
      </c>
      <c r="L28" s="86" t="n">
        <v>586467243.1</v>
      </c>
      <c r="M28" s="84" t="n">
        <v>663838568.11</v>
      </c>
      <c r="N28" s="85" t="n">
        <f aca="false">M28-L28</f>
        <v>77371325.0100002</v>
      </c>
      <c r="O28" s="84" t="n">
        <v>586467243.1</v>
      </c>
      <c r="P28" s="84" t="n">
        <v>663838568.11</v>
      </c>
      <c r="Q28" s="85" t="n">
        <f aca="false">P28-O28</f>
        <v>77371325.0100002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130</v>
      </c>
      <c r="G29" s="77" t="n">
        <v>1249</v>
      </c>
      <c r="H29" s="78" t="n">
        <f aca="false">G29-F29</f>
        <v>119</v>
      </c>
      <c r="I29" s="79" t="n">
        <v>3865</v>
      </c>
      <c r="J29" s="77" t="n">
        <v>4270</v>
      </c>
      <c r="K29" s="78" t="n">
        <f aca="false">J29-I29</f>
        <v>405</v>
      </c>
      <c r="L29" s="79" t="n">
        <v>4995</v>
      </c>
      <c r="M29" s="77" t="n">
        <v>5519</v>
      </c>
      <c r="N29" s="78" t="n">
        <f aca="false">M29-L29</f>
        <v>524</v>
      </c>
      <c r="O29" s="77" t="n">
        <v>4995</v>
      </c>
      <c r="P29" s="77" t="n">
        <v>5519</v>
      </c>
      <c r="Q29" s="78" t="n">
        <f aca="false">P29-O29</f>
        <v>524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14925456.94</v>
      </c>
      <c r="G30" s="84" t="n">
        <v>120198414.5</v>
      </c>
      <c r="H30" s="85" t="n">
        <f aca="false">G30-F30</f>
        <v>5272957.55999994</v>
      </c>
      <c r="I30" s="86" t="n">
        <v>392931099.09</v>
      </c>
      <c r="J30" s="84" t="n">
        <v>410959385.14</v>
      </c>
      <c r="K30" s="85" t="n">
        <f aca="false">J30-I30</f>
        <v>18028286.05</v>
      </c>
      <c r="L30" s="86" t="n">
        <v>507856556.03</v>
      </c>
      <c r="M30" s="84" t="n">
        <v>531157799.64</v>
      </c>
      <c r="N30" s="85" t="n">
        <f aca="false">M30-L30</f>
        <v>23301243.61</v>
      </c>
      <c r="O30" s="84" t="n">
        <v>507856556.03</v>
      </c>
      <c r="P30" s="84" t="n">
        <v>531157799.64</v>
      </c>
      <c r="Q30" s="85" t="n">
        <f aca="false">P30-O30</f>
        <v>23301243.61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102907838.19</v>
      </c>
      <c r="G31" s="65" t="n">
        <f aca="false">G33+G35+G37+G39</f>
        <v>102981034.18</v>
      </c>
      <c r="H31" s="66" t="n">
        <f aca="false">H33+H35+H37+H39</f>
        <v>73195.9900000021</v>
      </c>
      <c r="I31" s="64" t="n">
        <f aca="false">I33+I35+I37+I39</f>
        <v>249323059.86</v>
      </c>
      <c r="J31" s="65" t="n">
        <f aca="false">J33+J35+J37+J39</f>
        <v>249483795.87</v>
      </c>
      <c r="K31" s="66" t="n">
        <f aca="false">K33+K35+K37+K39</f>
        <v>160736.00999999</v>
      </c>
      <c r="L31" s="64" t="n">
        <f aca="false">L33+L35+L37+L39</f>
        <v>352230898.05</v>
      </c>
      <c r="M31" s="65" t="n">
        <f aca="false">M33+M35+M37+M39</f>
        <v>352464830.05</v>
      </c>
      <c r="N31" s="66" t="n">
        <f aca="false">N33+N35+N37+N39</f>
        <v>233932</v>
      </c>
      <c r="O31" s="65" t="n">
        <f aca="false">O33+O35+O37+O39</f>
        <v>295456344.02</v>
      </c>
      <c r="P31" s="65" t="n">
        <f aca="false">P33+P35+P37+P39</f>
        <v>295690276.02</v>
      </c>
      <c r="Q31" s="66" t="n">
        <f aca="false">Q33+Q35+Q37+Q39</f>
        <v>233932</v>
      </c>
      <c r="R31" s="64" t="n">
        <f aca="false">R33+R35+R37+R39</f>
        <v>56774554.03</v>
      </c>
      <c r="S31" s="65" t="n">
        <f aca="false">S33+S35+S37+S39</f>
        <v>56774554.03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45314</v>
      </c>
      <c r="G34" s="77" t="n">
        <v>45314</v>
      </c>
      <c r="H34" s="78" t="n">
        <f aca="false">G34-F34</f>
        <v>0</v>
      </c>
      <c r="I34" s="79" t="n">
        <v>113184</v>
      </c>
      <c r="J34" s="77" t="n">
        <v>113184</v>
      </c>
      <c r="K34" s="78" t="n">
        <f aca="false">J34-I34</f>
        <v>0</v>
      </c>
      <c r="L34" s="79" t="n">
        <v>158498</v>
      </c>
      <c r="M34" s="77" t="n">
        <v>158498</v>
      </c>
      <c r="N34" s="78" t="n">
        <f aca="false">M34-L34</f>
        <v>0</v>
      </c>
      <c r="O34" s="77" t="n">
        <v>100500</v>
      </c>
      <c r="P34" s="77" t="n">
        <v>100500</v>
      </c>
      <c r="Q34" s="78" t="n">
        <f aca="false">P34-O34</f>
        <v>0</v>
      </c>
      <c r="R34" s="79" t="n">
        <v>57998</v>
      </c>
      <c r="S34" s="77" t="n">
        <v>57998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9269938.49</v>
      </c>
      <c r="G35" s="84" t="n">
        <v>39343134.48</v>
      </c>
      <c r="H35" s="85" t="n">
        <f aca="false">G35-F35</f>
        <v>73195.9900000021</v>
      </c>
      <c r="I35" s="86" t="n">
        <v>95853971.71</v>
      </c>
      <c r="J35" s="84" t="n">
        <v>96014707.72</v>
      </c>
      <c r="K35" s="85" t="n">
        <f aca="false">J35-I35</f>
        <v>160736.00999999</v>
      </c>
      <c r="L35" s="86" t="n">
        <v>135123910.2</v>
      </c>
      <c r="M35" s="84" t="n">
        <v>135357842.2</v>
      </c>
      <c r="N35" s="85" t="n">
        <f aca="false">M35-L35</f>
        <v>233932</v>
      </c>
      <c r="O35" s="84" t="n">
        <v>94333336.82</v>
      </c>
      <c r="P35" s="84" t="n">
        <v>94567268.82</v>
      </c>
      <c r="Q35" s="85" t="n">
        <f aca="false">P35-O35</f>
        <v>233932</v>
      </c>
      <c r="R35" s="86" t="n">
        <v>40790573.38</v>
      </c>
      <c r="S35" s="84" t="n">
        <v>40790573.38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401</v>
      </c>
      <c r="G36" s="77" t="n">
        <v>401</v>
      </c>
      <c r="H36" s="78" t="n">
        <f aca="false">G36-F36</f>
        <v>0</v>
      </c>
      <c r="I36" s="79" t="n">
        <v>952</v>
      </c>
      <c r="J36" s="77" t="n">
        <v>952</v>
      </c>
      <c r="K36" s="78" t="n">
        <f aca="false">J36-I36</f>
        <v>0</v>
      </c>
      <c r="L36" s="79" t="n">
        <v>1353</v>
      </c>
      <c r="M36" s="77" t="n">
        <v>1353</v>
      </c>
      <c r="N36" s="78" t="n">
        <f aca="false">M36-L36</f>
        <v>0</v>
      </c>
      <c r="O36" s="77" t="n">
        <v>1244</v>
      </c>
      <c r="P36" s="77" t="n">
        <v>1244</v>
      </c>
      <c r="Q36" s="78" t="n">
        <f aca="false">P36-O36</f>
        <v>0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5625626.39</v>
      </c>
      <c r="G37" s="84" t="n">
        <v>55625626.39</v>
      </c>
      <c r="H37" s="85" t="n">
        <f aca="false">G37-F37</f>
        <v>0</v>
      </c>
      <c r="I37" s="86" t="n">
        <v>128063729.66</v>
      </c>
      <c r="J37" s="84" t="n">
        <v>128063729.66</v>
      </c>
      <c r="K37" s="85" t="n">
        <f aca="false">J37-I37</f>
        <v>0</v>
      </c>
      <c r="L37" s="86" t="n">
        <v>183689356.05</v>
      </c>
      <c r="M37" s="84" t="n">
        <v>183689356.05</v>
      </c>
      <c r="N37" s="85" t="n">
        <f aca="false">M37-L37</f>
        <v>0</v>
      </c>
      <c r="O37" s="84" t="n">
        <v>176333683.2</v>
      </c>
      <c r="P37" s="84" t="n">
        <v>176333683.2</v>
      </c>
      <c r="Q37" s="85" t="n">
        <f aca="false">P37-O37</f>
        <v>0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7</v>
      </c>
      <c r="K38" s="78" t="n">
        <f aca="false">J38-I38</f>
        <v>0</v>
      </c>
      <c r="L38" s="79" t="n">
        <v>1380</v>
      </c>
      <c r="M38" s="77" t="n">
        <v>1380</v>
      </c>
      <c r="N38" s="78" t="n">
        <f aca="false">M38-L38</f>
        <v>0</v>
      </c>
      <c r="O38" s="77" t="n">
        <v>900</v>
      </c>
      <c r="P38" s="77" t="n">
        <v>900</v>
      </c>
      <c r="Q38" s="78" t="n">
        <f aca="false">P38-O38</f>
        <v>0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3.31</v>
      </c>
      <c r="G39" s="84" t="n">
        <v>8012273.31</v>
      </c>
      <c r="H39" s="85" t="n">
        <f aca="false">G39-F39</f>
        <v>0</v>
      </c>
      <c r="I39" s="86" t="n">
        <v>25405358.49</v>
      </c>
      <c r="J39" s="84" t="n">
        <v>25405358.49</v>
      </c>
      <c r="K39" s="85" t="n">
        <f aca="false">J39-I39</f>
        <v>0</v>
      </c>
      <c r="L39" s="86" t="n">
        <v>33417631.8</v>
      </c>
      <c r="M39" s="84" t="n">
        <v>33417631.8</v>
      </c>
      <c r="N39" s="85" t="n">
        <f aca="false">M39-L39</f>
        <v>0</v>
      </c>
      <c r="O39" s="84" t="n">
        <v>24789324</v>
      </c>
      <c r="P39" s="84" t="n">
        <v>24789324</v>
      </c>
      <c r="Q39" s="85" t="n">
        <f aca="false">P39-O39</f>
        <v>0</v>
      </c>
      <c r="R39" s="86" t="n">
        <v>8628307.8</v>
      </c>
      <c r="S39" s="84" t="n">
        <v>8628307.8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266648.18</v>
      </c>
      <c r="H40" s="66" t="n">
        <f aca="false">H42+H44+H46+H48</f>
        <v>0</v>
      </c>
      <c r="I40" s="64" t="n">
        <f aca="false">I42+I44+I46+I48</f>
        <v>75874211.82</v>
      </c>
      <c r="J40" s="65" t="n">
        <f aca="false">J42+J44+J46+J48</f>
        <v>75874211.82</v>
      </c>
      <c r="K40" s="66" t="n">
        <f aca="false">K42+K44+K46+K48</f>
        <v>0</v>
      </c>
      <c r="L40" s="64" t="n">
        <f aca="false">L42+L44+L46+L48</f>
        <v>97140860</v>
      </c>
      <c r="M40" s="65" t="n">
        <f aca="false">M42+M44+M46+M48</f>
        <v>97140860</v>
      </c>
      <c r="N40" s="66" t="n">
        <f aca="false">N42+N44+N46+N48</f>
        <v>0</v>
      </c>
      <c r="O40" s="65" t="n">
        <f aca="false">O42+O44+O46+O48</f>
        <v>97140860</v>
      </c>
      <c r="P40" s="65" t="n">
        <f aca="false">P42+P44+P46+P48</f>
        <v>97140860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005</v>
      </c>
      <c r="H43" s="78" t="n">
        <f aca="false">G43-F43</f>
        <v>0</v>
      </c>
      <c r="I43" s="79" t="n">
        <v>24995</v>
      </c>
      <c r="J43" s="77" t="n">
        <v>24995</v>
      </c>
      <c r="K43" s="78" t="n">
        <f aca="false">J43-I43</f>
        <v>0</v>
      </c>
      <c r="L43" s="79" t="n">
        <v>32000</v>
      </c>
      <c r="M43" s="77" t="n">
        <v>32000</v>
      </c>
      <c r="N43" s="78" t="n">
        <f aca="false">M43-L43</f>
        <v>0</v>
      </c>
      <c r="O43" s="77" t="n">
        <v>32000</v>
      </c>
      <c r="P43" s="77" t="n">
        <v>32000</v>
      </c>
      <c r="Q43" s="78" t="n">
        <f aca="false">P43-O43</f>
        <v>0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266648.18</v>
      </c>
      <c r="H44" s="85" t="n">
        <f aca="false">G44-F44</f>
        <v>0</v>
      </c>
      <c r="I44" s="86" t="n">
        <v>75874211.82</v>
      </c>
      <c r="J44" s="84" t="n">
        <v>75874211.82</v>
      </c>
      <c r="K44" s="85" t="n">
        <f aca="false">J44-I44</f>
        <v>0</v>
      </c>
      <c r="L44" s="86" t="n">
        <v>97140860</v>
      </c>
      <c r="M44" s="84" t="n">
        <v>97140860</v>
      </c>
      <c r="N44" s="85" t="n">
        <f aca="false">M44-L44</f>
        <v>0</v>
      </c>
      <c r="O44" s="84" t="n">
        <v>97140860</v>
      </c>
      <c r="P44" s="84" t="n">
        <v>97140860</v>
      </c>
      <c r="Q44" s="85" t="n">
        <f aca="false">P44-O44</f>
        <v>0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35124833</v>
      </c>
      <c r="G49" s="65" t="n">
        <f aca="false">G51+G53+G55+G57</f>
        <v>535124833</v>
      </c>
      <c r="H49" s="66" t="n">
        <f aca="false">H51+H53+H55+H57</f>
        <v>0</v>
      </c>
      <c r="I49" s="64" t="n">
        <f aca="false">I51+I53+I55+I57</f>
        <v>653950471.9</v>
      </c>
      <c r="J49" s="65" t="n">
        <f aca="false">J51+J53+J55+J57</f>
        <v>653950471.9</v>
      </c>
      <c r="K49" s="66" t="n">
        <f aca="false">K51+K53+K55+K57</f>
        <v>0</v>
      </c>
      <c r="L49" s="64" t="n">
        <f aca="false">L51+L53+L55+L57</f>
        <v>1189075304.9</v>
      </c>
      <c r="M49" s="65" t="n">
        <f aca="false">M51+M53+M55+M57</f>
        <v>1189075304.9</v>
      </c>
      <c r="N49" s="66" t="n">
        <f aca="false">N51+N53+N55+N57</f>
        <v>0</v>
      </c>
      <c r="O49" s="65" t="n">
        <f aca="false">O51+O53+O55+O57</f>
        <v>1092726952.94</v>
      </c>
      <c r="P49" s="65" t="n">
        <f aca="false">P51+P53+P55+P57</f>
        <v>1092726952.94</v>
      </c>
      <c r="Q49" s="66" t="n">
        <f aca="false">Q51+Q53+Q55+Q57</f>
        <v>0</v>
      </c>
      <c r="R49" s="64" t="n">
        <f aca="false">R51+R53+R55+R57</f>
        <v>96348351.96</v>
      </c>
      <c r="S49" s="65" t="n">
        <f aca="false">S51+S53+S55+S57</f>
        <v>96348351.96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8839</v>
      </c>
      <c r="G52" s="77" t="n">
        <v>288839</v>
      </c>
      <c r="H52" s="78" t="n">
        <f aca="false">G52-F52</f>
        <v>0</v>
      </c>
      <c r="I52" s="79" t="n">
        <v>386487</v>
      </c>
      <c r="J52" s="77" t="n">
        <v>386487</v>
      </c>
      <c r="K52" s="78" t="n">
        <f aca="false">J52-I52</f>
        <v>0</v>
      </c>
      <c r="L52" s="79" t="n">
        <v>675326</v>
      </c>
      <c r="M52" s="77" t="n">
        <v>675326</v>
      </c>
      <c r="N52" s="78" t="n">
        <f aca="false">M52-L52</f>
        <v>0</v>
      </c>
      <c r="O52" s="77" t="n">
        <v>646150</v>
      </c>
      <c r="P52" s="77" t="n">
        <v>646150</v>
      </c>
      <c r="Q52" s="78" t="n">
        <f aca="false">P52-O52</f>
        <v>0</v>
      </c>
      <c r="R52" s="79" t="n">
        <v>29176</v>
      </c>
      <c r="S52" s="77" t="n">
        <v>29176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63443983.54</v>
      </c>
      <c r="G53" s="84" t="n">
        <v>263443983.54</v>
      </c>
      <c r="H53" s="85" t="n">
        <f aca="false">G53-F53</f>
        <v>0</v>
      </c>
      <c r="I53" s="86" t="n">
        <v>353088160.34</v>
      </c>
      <c r="J53" s="84" t="n">
        <v>353088160.34</v>
      </c>
      <c r="K53" s="85" t="n">
        <f aca="false">J53-I53</f>
        <v>0</v>
      </c>
      <c r="L53" s="86" t="n">
        <v>616532143.88</v>
      </c>
      <c r="M53" s="84" t="n">
        <v>616532143.88</v>
      </c>
      <c r="N53" s="85" t="n">
        <f aca="false">M53-L53</f>
        <v>0</v>
      </c>
      <c r="O53" s="84" t="n">
        <v>596012371.32</v>
      </c>
      <c r="P53" s="84" t="n">
        <v>596012371.32</v>
      </c>
      <c r="Q53" s="85" t="n">
        <f aca="false">P53-O53</f>
        <v>0</v>
      </c>
      <c r="R53" s="86" t="n">
        <v>20519772.56</v>
      </c>
      <c r="S53" s="84" t="n">
        <v>20519772.56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4408</v>
      </c>
      <c r="G54" s="77" t="n">
        <v>4408</v>
      </c>
      <c r="H54" s="78" t="n">
        <f aca="false">G54-F54</f>
        <v>0</v>
      </c>
      <c r="I54" s="79" t="n">
        <v>4808</v>
      </c>
      <c r="J54" s="77" t="n">
        <v>4808</v>
      </c>
      <c r="K54" s="78" t="n">
        <f aca="false">J54-I54</f>
        <v>0</v>
      </c>
      <c r="L54" s="79" t="n">
        <v>9216</v>
      </c>
      <c r="M54" s="77" t="n">
        <v>9216</v>
      </c>
      <c r="N54" s="78" t="n">
        <f aca="false">M54-L54</f>
        <v>0</v>
      </c>
      <c r="O54" s="77" t="n">
        <v>8599</v>
      </c>
      <c r="P54" s="77" t="n">
        <v>8599</v>
      </c>
      <c r="Q54" s="78" t="n">
        <f aca="false">P54-O54</f>
        <v>0</v>
      </c>
      <c r="R54" s="79" t="n">
        <v>617</v>
      </c>
      <c r="S54" s="77" t="n">
        <v>617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38021581.84</v>
      </c>
      <c r="G55" s="84" t="n">
        <v>238021581.84</v>
      </c>
      <c r="H55" s="85" t="n">
        <f aca="false">G55-F55</f>
        <v>0</v>
      </c>
      <c r="I55" s="86" t="n">
        <v>257609911.61</v>
      </c>
      <c r="J55" s="84" t="n">
        <v>257609911.61</v>
      </c>
      <c r="K55" s="85" t="n">
        <f aca="false">J55-I55</f>
        <v>0</v>
      </c>
      <c r="L55" s="86" t="n">
        <v>495631493.45</v>
      </c>
      <c r="M55" s="84" t="n">
        <v>495631493.45</v>
      </c>
      <c r="N55" s="85" t="n">
        <f aca="false">M55-L55</f>
        <v>0</v>
      </c>
      <c r="O55" s="84" t="n">
        <v>419802914.05</v>
      </c>
      <c r="P55" s="84" t="n">
        <v>419802914.05</v>
      </c>
      <c r="Q55" s="85" t="n">
        <f aca="false">P55-O55</f>
        <v>0</v>
      </c>
      <c r="R55" s="86" t="n">
        <v>75828579.4</v>
      </c>
      <c r="S55" s="84" t="n">
        <v>75828579.4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532</v>
      </c>
      <c r="H56" s="78" t="n">
        <f aca="false">G56-F56</f>
        <v>0</v>
      </c>
      <c r="I56" s="79" t="n">
        <v>1968</v>
      </c>
      <c r="J56" s="77" t="n">
        <v>1968</v>
      </c>
      <c r="K56" s="78" t="n">
        <f aca="false">J56-I56</f>
        <v>0</v>
      </c>
      <c r="L56" s="79" t="n">
        <v>3500</v>
      </c>
      <c r="M56" s="77" t="n">
        <v>3500</v>
      </c>
      <c r="N56" s="78" t="n">
        <f aca="false">M56-L56</f>
        <v>0</v>
      </c>
      <c r="O56" s="77" t="n">
        <v>3500</v>
      </c>
      <c r="P56" s="77" t="n">
        <v>3500</v>
      </c>
      <c r="Q56" s="78" t="n">
        <f aca="false">P56-O56</f>
        <v>0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33659267.62</v>
      </c>
      <c r="H57" s="85" t="n">
        <f aca="false">G57-F57</f>
        <v>0</v>
      </c>
      <c r="I57" s="86" t="n">
        <v>43252399.95</v>
      </c>
      <c r="J57" s="84" t="n">
        <v>43252399.95</v>
      </c>
      <c r="K57" s="85" t="n">
        <f aca="false">J57-I57</f>
        <v>0</v>
      </c>
      <c r="L57" s="86" t="n">
        <v>76911667.57</v>
      </c>
      <c r="M57" s="84" t="n">
        <v>76911667.57</v>
      </c>
      <c r="N57" s="85" t="n">
        <f aca="false">M57-L57</f>
        <v>0</v>
      </c>
      <c r="O57" s="84" t="n">
        <v>76911667.57</v>
      </c>
      <c r="P57" s="84" t="n">
        <v>76911667.57</v>
      </c>
      <c r="Q57" s="85" t="n">
        <f aca="false">P57-O57</f>
        <v>0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50210260.1</v>
      </c>
      <c r="G58" s="65" t="n">
        <f aca="false">G60+G62+G64+G66</f>
        <v>650210260.1</v>
      </c>
      <c r="H58" s="66" t="n">
        <f aca="false">H60+H62+H64+H66</f>
        <v>0</v>
      </c>
      <c r="I58" s="64" t="n">
        <f aca="false">I60+I62+I64+I66</f>
        <v>34180876.77</v>
      </c>
      <c r="J58" s="65" t="n">
        <f aca="false">J60+J62+J64+J66</f>
        <v>34180876.77</v>
      </c>
      <c r="K58" s="66" t="n">
        <f aca="false">K60+K62+K64+K66</f>
        <v>0</v>
      </c>
      <c r="L58" s="64" t="n">
        <f aca="false">L60+L62+L64+L66</f>
        <v>684391136.87</v>
      </c>
      <c r="M58" s="65" t="n">
        <f aca="false">M60+M62+M64+M66</f>
        <v>684391136.87</v>
      </c>
      <c r="N58" s="66" t="n">
        <f aca="false">N60+N62+N64+N66</f>
        <v>0</v>
      </c>
      <c r="O58" s="65" t="n">
        <f aca="false">O60+O62+O64+O66</f>
        <v>621620052.41</v>
      </c>
      <c r="P58" s="65" t="n">
        <f aca="false">P60+P62+P64+P66</f>
        <v>621620052.41</v>
      </c>
      <c r="Q58" s="66" t="n">
        <f aca="false">Q60+Q62+Q64+Q66</f>
        <v>0</v>
      </c>
      <c r="R58" s="64" t="n">
        <f aca="false">R60+R62+R64+R66</f>
        <v>62771084.46</v>
      </c>
      <c r="S58" s="65" t="n">
        <f aca="false">S60+S62+S64+S66</f>
        <v>62771084.46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79473</v>
      </c>
      <c r="G61" s="77" t="n">
        <v>379473</v>
      </c>
      <c r="H61" s="78" t="n">
        <f aca="false">G61-F61</f>
        <v>0</v>
      </c>
      <c r="I61" s="79" t="n">
        <v>20258</v>
      </c>
      <c r="J61" s="77" t="n">
        <v>20258</v>
      </c>
      <c r="K61" s="78" t="n">
        <f aca="false">J61-I61</f>
        <v>0</v>
      </c>
      <c r="L61" s="79" t="n">
        <v>399731</v>
      </c>
      <c r="M61" s="77" t="n">
        <v>399731</v>
      </c>
      <c r="N61" s="78" t="n">
        <f aca="false">M61-L61</f>
        <v>0</v>
      </c>
      <c r="O61" s="77" t="n">
        <v>375105</v>
      </c>
      <c r="P61" s="77" t="n">
        <v>375105</v>
      </c>
      <c r="Q61" s="78" t="n">
        <f aca="false">P61-O61</f>
        <v>0</v>
      </c>
      <c r="R61" s="79" t="n">
        <v>24626</v>
      </c>
      <c r="S61" s="77" t="n">
        <v>24626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73198528.72</v>
      </c>
      <c r="G62" s="84" t="n">
        <v>373198528.72</v>
      </c>
      <c r="H62" s="85" t="n">
        <f aca="false">G62-F62</f>
        <v>0</v>
      </c>
      <c r="I62" s="86" t="n">
        <v>20044856.35</v>
      </c>
      <c r="J62" s="84" t="n">
        <v>20044856.35</v>
      </c>
      <c r="K62" s="85" t="n">
        <f aca="false">J62-I62</f>
        <v>0</v>
      </c>
      <c r="L62" s="86" t="n">
        <v>393243385.07</v>
      </c>
      <c r="M62" s="84" t="n">
        <v>393243385.07</v>
      </c>
      <c r="N62" s="85" t="n">
        <f aca="false">M62-L62</f>
        <v>0</v>
      </c>
      <c r="O62" s="84" t="n">
        <v>375923673.01</v>
      </c>
      <c r="P62" s="84" t="n">
        <v>375923673.01</v>
      </c>
      <c r="Q62" s="85" t="n">
        <f aca="false">P62-O62</f>
        <v>0</v>
      </c>
      <c r="R62" s="86" t="n">
        <v>17319712.06</v>
      </c>
      <c r="S62" s="84" t="n">
        <v>17319712.06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7</v>
      </c>
      <c r="G63" s="77" t="n">
        <v>5017</v>
      </c>
      <c r="H63" s="78" t="n">
        <f aca="false">G63-F63</f>
        <v>0</v>
      </c>
      <c r="I63" s="79" t="n">
        <v>300</v>
      </c>
      <c r="J63" s="77" t="n">
        <v>300</v>
      </c>
      <c r="K63" s="78" t="n">
        <f aca="false">J63-I63</f>
        <v>0</v>
      </c>
      <c r="L63" s="79" t="n">
        <v>5317</v>
      </c>
      <c r="M63" s="77" t="n">
        <v>5317</v>
      </c>
      <c r="N63" s="78" t="n">
        <f aca="false">M63-L63</f>
        <v>0</v>
      </c>
      <c r="O63" s="77" t="n">
        <v>4947</v>
      </c>
      <c r="P63" s="77" t="n">
        <v>4947</v>
      </c>
      <c r="Q63" s="78" t="n">
        <f aca="false">P63-O63</f>
        <v>0</v>
      </c>
      <c r="R63" s="79" t="n">
        <v>370</v>
      </c>
      <c r="S63" s="77" t="n">
        <v>37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22272754.58</v>
      </c>
      <c r="G64" s="84" t="n">
        <v>222272754.58</v>
      </c>
      <c r="H64" s="85" t="n">
        <f aca="false">G64-F64</f>
        <v>0</v>
      </c>
      <c r="I64" s="86" t="n">
        <v>12057427.68</v>
      </c>
      <c r="J64" s="84" t="n">
        <v>12057427.68</v>
      </c>
      <c r="K64" s="85" t="n">
        <f aca="false">J64-I64</f>
        <v>0</v>
      </c>
      <c r="L64" s="86" t="n">
        <v>234330182.26</v>
      </c>
      <c r="M64" s="84" t="n">
        <v>234330182.26</v>
      </c>
      <c r="N64" s="85" t="n">
        <f aca="false">M64-L64</f>
        <v>0</v>
      </c>
      <c r="O64" s="84" t="n">
        <v>188878809.86</v>
      </c>
      <c r="P64" s="84" t="n">
        <v>188878809.86</v>
      </c>
      <c r="Q64" s="85" t="n">
        <f aca="false">P64-O64</f>
        <v>0</v>
      </c>
      <c r="R64" s="86" t="n">
        <v>45451372.4</v>
      </c>
      <c r="S64" s="84" t="n">
        <v>45451372.4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698</v>
      </c>
      <c r="H65" s="78" t="n">
        <f aca="false">G65-F65</f>
        <v>0</v>
      </c>
      <c r="I65" s="79" t="n">
        <v>65</v>
      </c>
      <c r="J65" s="77" t="n">
        <v>65</v>
      </c>
      <c r="K65" s="78" t="n">
        <f aca="false">J65-I65</f>
        <v>0</v>
      </c>
      <c r="L65" s="79" t="n">
        <v>1763</v>
      </c>
      <c r="M65" s="77" t="n">
        <v>1763</v>
      </c>
      <c r="N65" s="78" t="n">
        <f aca="false">M65-L65</f>
        <v>0</v>
      </c>
      <c r="O65" s="77" t="n">
        <v>1763</v>
      </c>
      <c r="P65" s="77" t="n">
        <v>1763</v>
      </c>
      <c r="Q65" s="78" t="n">
        <f aca="false">P65-O65</f>
        <v>0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54738976.8</v>
      </c>
      <c r="H66" s="85" t="n">
        <f aca="false">G66-F66</f>
        <v>0</v>
      </c>
      <c r="I66" s="86" t="n">
        <v>2078592.74</v>
      </c>
      <c r="J66" s="84" t="n">
        <v>2078592.74</v>
      </c>
      <c r="K66" s="85" t="n">
        <f aca="false">J66-I66</f>
        <v>0</v>
      </c>
      <c r="L66" s="86" t="n">
        <v>56817569.54</v>
      </c>
      <c r="M66" s="84" t="n">
        <v>56817569.54</v>
      </c>
      <c r="N66" s="85" t="n">
        <f aca="false">M66-L66</f>
        <v>0</v>
      </c>
      <c r="O66" s="84" t="n">
        <v>56817569.54</v>
      </c>
      <c r="P66" s="84" t="n">
        <v>56817569.54</v>
      </c>
      <c r="Q66" s="85" t="n">
        <f aca="false">P66-O66</f>
        <v>0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58310339.14</v>
      </c>
      <c r="G67" s="65" t="n">
        <f aca="false">G69+G71+G73+G75</f>
        <v>158310339.14</v>
      </c>
      <c r="H67" s="66" t="n">
        <f aca="false">H69+H71+H73+H75</f>
        <v>0</v>
      </c>
      <c r="I67" s="64" t="n">
        <f aca="false">I69+I71+I73+I75</f>
        <v>673045077.3</v>
      </c>
      <c r="J67" s="65" t="n">
        <f aca="false">J69+J71+J73+J75</f>
        <v>673045077.3</v>
      </c>
      <c r="K67" s="66" t="n">
        <f aca="false">K69+K71+K73+K75</f>
        <v>0</v>
      </c>
      <c r="L67" s="64" t="n">
        <f aca="false">L69+L71+L73+L75</f>
        <v>831355416.44</v>
      </c>
      <c r="M67" s="65" t="n">
        <f aca="false">M69+M71+M73+M75</f>
        <v>831355416.44</v>
      </c>
      <c r="N67" s="66" t="n">
        <f aca="false">N69+N71+N73+N75</f>
        <v>0</v>
      </c>
      <c r="O67" s="65" t="n">
        <f aca="false">O69+O71+O73+O75</f>
        <v>718820303.68</v>
      </c>
      <c r="P67" s="65" t="n">
        <f aca="false">P69+P71+P73+P75</f>
        <v>718820303.68</v>
      </c>
      <c r="Q67" s="66" t="n">
        <f aca="false">Q69+Q71+Q73+Q75</f>
        <v>0</v>
      </c>
      <c r="R67" s="64" t="n">
        <f aca="false">R69+R71+R73+R75</f>
        <v>112535112.76</v>
      </c>
      <c r="S67" s="65" t="n">
        <f aca="false">S69+S71+S73+S75</f>
        <v>112535112.76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1311</v>
      </c>
      <c r="G70" s="77" t="n">
        <v>61311</v>
      </c>
      <c r="H70" s="78" t="n">
        <f aca="false">G70-F70</f>
        <v>0</v>
      </c>
      <c r="I70" s="79" t="n">
        <v>340065</v>
      </c>
      <c r="J70" s="77" t="n">
        <v>340065</v>
      </c>
      <c r="K70" s="78" t="n">
        <f aca="false">J70-I70</f>
        <v>0</v>
      </c>
      <c r="L70" s="79" t="n">
        <v>401376</v>
      </c>
      <c r="M70" s="77" t="n">
        <v>401376</v>
      </c>
      <c r="N70" s="78" t="n">
        <f aca="false">M70-L70</f>
        <v>0</v>
      </c>
      <c r="O70" s="77" t="n">
        <v>380743</v>
      </c>
      <c r="P70" s="77" t="n">
        <v>380743</v>
      </c>
      <c r="Q70" s="78" t="n">
        <f aca="false">P70-O70</f>
        <v>0</v>
      </c>
      <c r="R70" s="79" t="n">
        <v>20633</v>
      </c>
      <c r="S70" s="77" t="n">
        <v>20633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936545.05</v>
      </c>
      <c r="G71" s="84" t="n">
        <v>55936545.05</v>
      </c>
      <c r="H71" s="85" t="n">
        <f aca="false">G71-F71</f>
        <v>0</v>
      </c>
      <c r="I71" s="86" t="n">
        <v>310216009.7</v>
      </c>
      <c r="J71" s="84" t="n">
        <v>310216009.7</v>
      </c>
      <c r="K71" s="85" t="n">
        <f aca="false">J71-I71</f>
        <v>0</v>
      </c>
      <c r="L71" s="86" t="n">
        <v>366152554.75</v>
      </c>
      <c r="M71" s="84" t="n">
        <v>366152554.75</v>
      </c>
      <c r="N71" s="85" t="n">
        <f aca="false">M71-L71</f>
        <v>0</v>
      </c>
      <c r="O71" s="84" t="n">
        <v>348999868.81</v>
      </c>
      <c r="P71" s="84" t="n">
        <v>348999868.81</v>
      </c>
      <c r="Q71" s="85" t="n">
        <f aca="false">P71-O71</f>
        <v>0</v>
      </c>
      <c r="R71" s="86" t="n">
        <v>17152685.94</v>
      </c>
      <c r="S71" s="84" t="n">
        <v>17152685.94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912</v>
      </c>
      <c r="G72" s="77" t="n">
        <v>912</v>
      </c>
      <c r="H72" s="78" t="n">
        <f aca="false">G72-F72</f>
        <v>0</v>
      </c>
      <c r="I72" s="79" t="n">
        <v>2933</v>
      </c>
      <c r="J72" s="77" t="n">
        <v>2933</v>
      </c>
      <c r="K72" s="78" t="n">
        <f aca="false">J72-I72</f>
        <v>0</v>
      </c>
      <c r="L72" s="79" t="n">
        <v>3845</v>
      </c>
      <c r="M72" s="77" t="n">
        <v>3845</v>
      </c>
      <c r="N72" s="78" t="n">
        <f aca="false">M72-L72</f>
        <v>0</v>
      </c>
      <c r="O72" s="77" t="n">
        <v>3298</v>
      </c>
      <c r="P72" s="77" t="n">
        <v>3298</v>
      </c>
      <c r="Q72" s="78" t="n">
        <f aca="false">P72-O72</f>
        <v>0</v>
      </c>
      <c r="R72" s="79" t="n">
        <v>547</v>
      </c>
      <c r="S72" s="77" t="n">
        <v>547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88927255.67</v>
      </c>
      <c r="G73" s="84" t="n">
        <v>88927255.67</v>
      </c>
      <c r="H73" s="85" t="n">
        <f aca="false">G73-F73</f>
        <v>0</v>
      </c>
      <c r="I73" s="86" t="n">
        <v>303868778.64</v>
      </c>
      <c r="J73" s="84" t="n">
        <v>303868778.64</v>
      </c>
      <c r="K73" s="85" t="n">
        <f aca="false">J73-I73</f>
        <v>0</v>
      </c>
      <c r="L73" s="86" t="n">
        <v>392796034.31</v>
      </c>
      <c r="M73" s="84" t="n">
        <v>392796034.31</v>
      </c>
      <c r="N73" s="85" t="n">
        <f aca="false">M73-L73</f>
        <v>0</v>
      </c>
      <c r="O73" s="84" t="n">
        <v>297413607.49</v>
      </c>
      <c r="P73" s="84" t="n">
        <v>297413607.49</v>
      </c>
      <c r="Q73" s="85" t="n">
        <f aca="false">P73-O73</f>
        <v>0</v>
      </c>
      <c r="R73" s="86" t="n">
        <v>95382426.82</v>
      </c>
      <c r="S73" s="84" t="n">
        <v>95382426.82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94</v>
      </c>
      <c r="G74" s="77" t="n">
        <v>394</v>
      </c>
      <c r="H74" s="78" t="n">
        <f aca="false">G74-F74</f>
        <v>0</v>
      </c>
      <c r="I74" s="79" t="n">
        <v>1730</v>
      </c>
      <c r="J74" s="77" t="n">
        <v>1730</v>
      </c>
      <c r="K74" s="78" t="n">
        <f aca="false">J74-I74</f>
        <v>0</v>
      </c>
      <c r="L74" s="79" t="n">
        <v>2124</v>
      </c>
      <c r="M74" s="77" t="n">
        <v>2124</v>
      </c>
      <c r="N74" s="78" t="n">
        <f aca="false">M74-L74</f>
        <v>0</v>
      </c>
      <c r="O74" s="77" t="n">
        <v>2124</v>
      </c>
      <c r="P74" s="77" t="n">
        <v>2124</v>
      </c>
      <c r="Q74" s="78" t="n">
        <f aca="false">P74-O74</f>
        <v>0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3446538.42</v>
      </c>
      <c r="G75" s="84" t="n">
        <v>13446538.42</v>
      </c>
      <c r="H75" s="85" t="n">
        <f aca="false">G75-F75</f>
        <v>0</v>
      </c>
      <c r="I75" s="86" t="n">
        <v>58960288.96</v>
      </c>
      <c r="J75" s="84" t="n">
        <v>58960288.96</v>
      </c>
      <c r="K75" s="85" t="n">
        <f aca="false">J75-I75</f>
        <v>0</v>
      </c>
      <c r="L75" s="86" t="n">
        <v>72406827.38</v>
      </c>
      <c r="M75" s="84" t="n">
        <v>72406827.38</v>
      </c>
      <c r="N75" s="85" t="n">
        <f aca="false">M75-L75</f>
        <v>0</v>
      </c>
      <c r="O75" s="84" t="n">
        <v>72406827.38</v>
      </c>
      <c r="P75" s="84" t="n">
        <v>72406827.38</v>
      </c>
      <c r="Q75" s="85" t="n">
        <f aca="false">P75-O75</f>
        <v>0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3884932.32</v>
      </c>
      <c r="G76" s="65" t="n">
        <f aca="false">G78+G80+G82+G84</f>
        <v>113884932.32</v>
      </c>
      <c r="H76" s="66" t="n">
        <f aca="false">H78+H80+H82+H84</f>
        <v>0</v>
      </c>
      <c r="I76" s="64" t="n">
        <f aca="false">I78+I80+I82+I84</f>
        <v>10440871.31</v>
      </c>
      <c r="J76" s="65" t="n">
        <f aca="false">J78+J80+J82+J84</f>
        <v>10440871.31</v>
      </c>
      <c r="K76" s="66" t="n">
        <f aca="false">K78+K80+K82+K84</f>
        <v>0</v>
      </c>
      <c r="L76" s="64" t="n">
        <f aca="false">L78+L80+L82+L84</f>
        <v>124325803.63</v>
      </c>
      <c r="M76" s="65" t="n">
        <f aca="false">M78+M80+M82+M84</f>
        <v>124325803.63</v>
      </c>
      <c r="N76" s="66" t="n">
        <f aca="false">N78+N80+N82+N84</f>
        <v>0</v>
      </c>
      <c r="O76" s="65" t="n">
        <f aca="false">O78+O80+O82+O84</f>
        <v>120663289.88</v>
      </c>
      <c r="P76" s="65" t="n">
        <f aca="false">P78+P80+P82+P84</f>
        <v>120663289.88</v>
      </c>
      <c r="Q76" s="66" t="n">
        <f aca="false">Q78+Q80+Q82+Q84</f>
        <v>0</v>
      </c>
      <c r="R76" s="64" t="n">
        <f aca="false">R78+R80+R82+R84</f>
        <v>3662513.75</v>
      </c>
      <c r="S76" s="65" t="n">
        <f aca="false">S78+S80+S82+S84</f>
        <v>3662513.7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8995</v>
      </c>
      <c r="G79" s="77" t="n">
        <v>78995</v>
      </c>
      <c r="H79" s="78" t="n">
        <f aca="false">G79-F79</f>
        <v>0</v>
      </c>
      <c r="I79" s="79" t="n">
        <v>6826</v>
      </c>
      <c r="J79" s="77" t="n">
        <v>6826</v>
      </c>
      <c r="K79" s="78" t="n">
        <f aca="false">J79-I79</f>
        <v>0</v>
      </c>
      <c r="L79" s="79" t="n">
        <v>85821</v>
      </c>
      <c r="M79" s="77" t="n">
        <v>8582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2575</v>
      </c>
      <c r="S79" s="77" t="n">
        <v>257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3324221.11</v>
      </c>
      <c r="G80" s="84" t="n">
        <v>73324221.11</v>
      </c>
      <c r="H80" s="85" t="n">
        <f aca="false">G80-F80</f>
        <v>0</v>
      </c>
      <c r="I80" s="86" t="n">
        <v>6303476.99</v>
      </c>
      <c r="J80" s="84" t="n">
        <v>6303476.99</v>
      </c>
      <c r="K80" s="85" t="n">
        <f aca="false">J80-I80</f>
        <v>0</v>
      </c>
      <c r="L80" s="86" t="n">
        <v>79627698.1</v>
      </c>
      <c r="M80" s="84" t="n">
        <v>79627698.1</v>
      </c>
      <c r="N80" s="85" t="n">
        <f aca="false">M80-L80</f>
        <v>0</v>
      </c>
      <c r="O80" s="84" t="n">
        <v>77816674.85</v>
      </c>
      <c r="P80" s="84" t="n">
        <v>77816674.85</v>
      </c>
      <c r="Q80" s="85" t="n">
        <f aca="false">P80-O80</f>
        <v>0</v>
      </c>
      <c r="R80" s="86" t="n">
        <v>1811023.25</v>
      </c>
      <c r="S80" s="84" t="n">
        <v>1811023.2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15</v>
      </c>
      <c r="G81" s="77" t="n">
        <v>715</v>
      </c>
      <c r="H81" s="78" t="n">
        <f aca="false">G81-F81</f>
        <v>0</v>
      </c>
      <c r="I81" s="79" t="n">
        <v>82</v>
      </c>
      <c r="J81" s="77" t="n">
        <v>82</v>
      </c>
      <c r="K81" s="78" t="n">
        <f aca="false">J81-I81</f>
        <v>0</v>
      </c>
      <c r="L81" s="79" t="n">
        <v>797</v>
      </c>
      <c r="M81" s="77" t="n">
        <v>797</v>
      </c>
      <c r="N81" s="78" t="n">
        <f aca="false">M81-L81</f>
        <v>0</v>
      </c>
      <c r="O81" s="77" t="n">
        <v>782</v>
      </c>
      <c r="P81" s="77" t="n">
        <v>782</v>
      </c>
      <c r="Q81" s="78" t="n">
        <f aca="false">P81-O81</f>
        <v>0</v>
      </c>
      <c r="R81" s="79" t="n">
        <v>15</v>
      </c>
      <c r="S81" s="77" t="n">
        <v>15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6106252.77</v>
      </c>
      <c r="G82" s="84" t="n">
        <v>26106252.77</v>
      </c>
      <c r="H82" s="85" t="n">
        <f aca="false">G82-F82</f>
        <v>0</v>
      </c>
      <c r="I82" s="86" t="n">
        <v>2836600.63</v>
      </c>
      <c r="J82" s="84" t="n">
        <v>2836600.63</v>
      </c>
      <c r="K82" s="85" t="n">
        <f aca="false">J82-I82</f>
        <v>0</v>
      </c>
      <c r="L82" s="86" t="n">
        <v>28942853.4</v>
      </c>
      <c r="M82" s="84" t="n">
        <v>28942853.4</v>
      </c>
      <c r="N82" s="85" t="n">
        <f aca="false">M82-L82</f>
        <v>0</v>
      </c>
      <c r="O82" s="84" t="n">
        <v>27091362.9</v>
      </c>
      <c r="P82" s="84" t="n">
        <v>27091362.9</v>
      </c>
      <c r="Q82" s="85" t="n">
        <f aca="false">P82-O82</f>
        <v>0</v>
      </c>
      <c r="R82" s="86" t="n">
        <v>1851490.5</v>
      </c>
      <c r="S82" s="84" t="n">
        <v>1851490.5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642</v>
      </c>
      <c r="H83" s="78" t="n">
        <f aca="false">G83-F83</f>
        <v>0</v>
      </c>
      <c r="I83" s="79" t="n">
        <v>58</v>
      </c>
      <c r="J83" s="77" t="n">
        <v>58</v>
      </c>
      <c r="K83" s="78" t="n">
        <f aca="false">J83-I83</f>
        <v>0</v>
      </c>
      <c r="L83" s="79" t="n">
        <v>700</v>
      </c>
      <c r="M83" s="77" t="n">
        <v>700</v>
      </c>
      <c r="N83" s="78" t="n">
        <f aca="false">M83-L83</f>
        <v>0</v>
      </c>
      <c r="O83" s="77" t="n">
        <v>700</v>
      </c>
      <c r="P83" s="77" t="n">
        <v>700</v>
      </c>
      <c r="Q83" s="78" t="n">
        <f aca="false">P83-O83</f>
        <v>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4454458.44</v>
      </c>
      <c r="H84" s="85" t="n">
        <f aca="false">G84-F84</f>
        <v>0</v>
      </c>
      <c r="I84" s="86" t="n">
        <v>1300793.69</v>
      </c>
      <c r="J84" s="84" t="n">
        <v>1300793.69</v>
      </c>
      <c r="K84" s="85" t="n">
        <f aca="false">J84-I84</f>
        <v>0</v>
      </c>
      <c r="L84" s="86" t="n">
        <v>15755252.13</v>
      </c>
      <c r="M84" s="84" t="n">
        <v>15755252.13</v>
      </c>
      <c r="N84" s="85" t="n">
        <f aca="false">M84-L84</f>
        <v>0</v>
      </c>
      <c r="O84" s="84" t="n">
        <v>15755252.13</v>
      </c>
      <c r="P84" s="84" t="n">
        <v>15755252.13</v>
      </c>
      <c r="Q84" s="85" t="n">
        <f aca="false">P84-O84</f>
        <v>0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62656341</v>
      </c>
      <c r="G85" s="65" t="n">
        <f aca="false">G87+G89+G91+G93</f>
        <v>662656341</v>
      </c>
      <c r="H85" s="66" t="n">
        <f aca="false">H87+H89+H91+H93</f>
        <v>0</v>
      </c>
      <c r="I85" s="64" t="n">
        <f aca="false">I87+I89+I91+I93</f>
        <v>298927348.02</v>
      </c>
      <c r="J85" s="65" t="n">
        <f aca="false">J87+J89+J91+J93</f>
        <v>298927348.02</v>
      </c>
      <c r="K85" s="66" t="n">
        <f aca="false">K87+K89+K91+K93</f>
        <v>0</v>
      </c>
      <c r="L85" s="64" t="n">
        <f aca="false">L87+L89+L91+L93</f>
        <v>961583689.02</v>
      </c>
      <c r="M85" s="65" t="n">
        <f aca="false">M87+M89+M91+M93</f>
        <v>961583689.02</v>
      </c>
      <c r="N85" s="66" t="n">
        <f aca="false">N87+N89+N91+N93</f>
        <v>0</v>
      </c>
      <c r="O85" s="65" t="n">
        <f aca="false">O87+O89+O91+O93</f>
        <v>918561575.06</v>
      </c>
      <c r="P85" s="65" t="n">
        <f aca="false">P87+P89+P91+P93</f>
        <v>918561575.06</v>
      </c>
      <c r="Q85" s="66" t="n">
        <f aca="false">Q87+Q89+Q91+Q93</f>
        <v>0</v>
      </c>
      <c r="R85" s="64" t="n">
        <f aca="false">R87+R89+R91+R93</f>
        <v>43022113.96</v>
      </c>
      <c r="S85" s="65" t="n">
        <f aca="false">S87+S89+S91+S93</f>
        <v>43022113.9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71462</v>
      </c>
      <c r="G88" s="77" t="n">
        <v>371462</v>
      </c>
      <c r="H88" s="78" t="n">
        <f aca="false">G88-F88</f>
        <v>0</v>
      </c>
      <c r="I88" s="79" t="n">
        <v>160630</v>
      </c>
      <c r="J88" s="77" t="n">
        <v>160630</v>
      </c>
      <c r="K88" s="78" t="n">
        <f aca="false">J88-I88</f>
        <v>0</v>
      </c>
      <c r="L88" s="79" t="n">
        <v>532092</v>
      </c>
      <c r="M88" s="77" t="n">
        <v>532092</v>
      </c>
      <c r="N88" s="78" t="n">
        <f aca="false">M88-L88</f>
        <v>0</v>
      </c>
      <c r="O88" s="77" t="n">
        <v>500076</v>
      </c>
      <c r="P88" s="77" t="n">
        <v>500076</v>
      </c>
      <c r="Q88" s="78" t="n">
        <f aca="false">P88-O88</f>
        <v>0</v>
      </c>
      <c r="R88" s="79" t="n">
        <v>32016</v>
      </c>
      <c r="S88" s="77" t="n">
        <v>3201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60516441.46</v>
      </c>
      <c r="G89" s="84" t="n">
        <v>360516441.46</v>
      </c>
      <c r="H89" s="85" t="n">
        <f aca="false">G89-F89</f>
        <v>0</v>
      </c>
      <c r="I89" s="86" t="n">
        <v>154947179.22</v>
      </c>
      <c r="J89" s="84" t="n">
        <v>154947179.22</v>
      </c>
      <c r="K89" s="85" t="n">
        <f aca="false">J89-I89</f>
        <v>0</v>
      </c>
      <c r="L89" s="86" t="n">
        <v>515463620.68</v>
      </c>
      <c r="M89" s="84" t="n">
        <v>515463620.68</v>
      </c>
      <c r="N89" s="85" t="n">
        <f aca="false">M89-L89</f>
        <v>0</v>
      </c>
      <c r="O89" s="84" t="n">
        <v>492936007.72</v>
      </c>
      <c r="P89" s="84" t="n">
        <v>492936007.72</v>
      </c>
      <c r="Q89" s="85" t="n">
        <f aca="false">P89-O89</f>
        <v>0</v>
      </c>
      <c r="R89" s="86" t="n">
        <v>22527612.96</v>
      </c>
      <c r="S89" s="84" t="n">
        <v>22527612.96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280</v>
      </c>
      <c r="G90" s="77" t="n">
        <v>5280</v>
      </c>
      <c r="H90" s="78" t="n">
        <f aca="false">G90-F90</f>
        <v>0</v>
      </c>
      <c r="I90" s="79" t="n">
        <v>2587</v>
      </c>
      <c r="J90" s="77" t="n">
        <v>2587</v>
      </c>
      <c r="K90" s="78" t="n">
        <f aca="false">J90-I90</f>
        <v>0</v>
      </c>
      <c r="L90" s="79" t="n">
        <v>7867</v>
      </c>
      <c r="M90" s="77" t="n">
        <v>7867</v>
      </c>
      <c r="N90" s="78" t="n">
        <f aca="false">M90-L90</f>
        <v>0</v>
      </c>
      <c r="O90" s="77" t="n">
        <v>7401</v>
      </c>
      <c r="P90" s="77" t="n">
        <v>7401</v>
      </c>
      <c r="Q90" s="78" t="n">
        <f aca="false">P90-O90</f>
        <v>0</v>
      </c>
      <c r="R90" s="79" t="n">
        <v>466</v>
      </c>
      <c r="S90" s="77" t="n">
        <v>46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0824230.75</v>
      </c>
      <c r="G91" s="84" t="n">
        <v>280824230.75</v>
      </c>
      <c r="H91" s="85" t="n">
        <f aca="false">G91-F91</f>
        <v>0</v>
      </c>
      <c r="I91" s="86" t="n">
        <v>131270285.79</v>
      </c>
      <c r="J91" s="84" t="n">
        <v>131270285.79</v>
      </c>
      <c r="K91" s="85" t="n">
        <f aca="false">J91-I91</f>
        <v>0</v>
      </c>
      <c r="L91" s="86" t="n">
        <v>412094516.54</v>
      </c>
      <c r="M91" s="84" t="n">
        <v>412094516.54</v>
      </c>
      <c r="N91" s="85" t="n">
        <f aca="false">M91-L91</f>
        <v>0</v>
      </c>
      <c r="O91" s="84" t="n">
        <v>391600015.54</v>
      </c>
      <c r="P91" s="84" t="n">
        <v>391600015.54</v>
      </c>
      <c r="Q91" s="85" t="n">
        <f aca="false">P91-O91</f>
        <v>0</v>
      </c>
      <c r="R91" s="86" t="n">
        <v>20494501</v>
      </c>
      <c r="S91" s="84" t="n">
        <v>20494501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940</v>
      </c>
      <c r="H92" s="78" t="n">
        <f aca="false">G92-F92</f>
        <v>0</v>
      </c>
      <c r="I92" s="79" t="n">
        <v>560</v>
      </c>
      <c r="J92" s="77" t="n">
        <v>560</v>
      </c>
      <c r="K92" s="78" t="n">
        <f aca="false">J92-I92</f>
        <v>0</v>
      </c>
      <c r="L92" s="79" t="n">
        <v>1500</v>
      </c>
      <c r="M92" s="77" t="n">
        <v>1500</v>
      </c>
      <c r="N92" s="78" t="n">
        <f aca="false">M92-L92</f>
        <v>0</v>
      </c>
      <c r="O92" s="77" t="n">
        <v>1500</v>
      </c>
      <c r="P92" s="77" t="n">
        <v>1500</v>
      </c>
      <c r="Q92" s="78" t="n">
        <f aca="false">P92-O92</f>
        <v>0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315668.79</v>
      </c>
      <c r="H93" s="85" t="n">
        <f aca="false">G93-F93</f>
        <v>0</v>
      </c>
      <c r="I93" s="86" t="n">
        <v>12709883.01</v>
      </c>
      <c r="J93" s="84" t="n">
        <v>12709883.01</v>
      </c>
      <c r="K93" s="85" t="n">
        <f aca="false">J93-I93</f>
        <v>0</v>
      </c>
      <c r="L93" s="86" t="n">
        <v>34025551.8</v>
      </c>
      <c r="M93" s="84" t="n">
        <v>34025551.8</v>
      </c>
      <c r="N93" s="85" t="n">
        <f aca="false">M93-L93</f>
        <v>0</v>
      </c>
      <c r="O93" s="84" t="n">
        <v>34025551.8</v>
      </c>
      <c r="P93" s="84" t="n">
        <v>34025551.8</v>
      </c>
      <c r="Q93" s="85" t="n">
        <f aca="false">P93-O93</f>
        <v>0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6752404.46</v>
      </c>
      <c r="G94" s="65" t="n">
        <f aca="false">G96+G98+G100+G102</f>
        <v>266752404.46</v>
      </c>
      <c r="H94" s="66" t="n">
        <f aca="false">H96+H98+H100+H102</f>
        <v>0</v>
      </c>
      <c r="I94" s="64" t="n">
        <f aca="false">I96+I98+I100+I102</f>
        <v>153391264.63</v>
      </c>
      <c r="J94" s="65" t="n">
        <f aca="false">J96+J98+J100+J102</f>
        <v>153391264.63</v>
      </c>
      <c r="K94" s="66" t="n">
        <f aca="false">K96+K98+K100+K102</f>
        <v>0</v>
      </c>
      <c r="L94" s="64" t="n">
        <f aca="false">L96+L98+L100+L102</f>
        <v>420143669.09</v>
      </c>
      <c r="M94" s="65" t="n">
        <f aca="false">M96+M98+M100+M102</f>
        <v>420143669.09</v>
      </c>
      <c r="N94" s="66" t="n">
        <f aca="false">N96+N98+N100+N102</f>
        <v>0</v>
      </c>
      <c r="O94" s="65" t="n">
        <f aca="false">O96+O98+O100+O102</f>
        <v>402035058.75</v>
      </c>
      <c r="P94" s="65" t="n">
        <f aca="false">P96+P98+P100+P102</f>
        <v>402035058.75</v>
      </c>
      <c r="Q94" s="66" t="n">
        <f aca="false">Q96+Q98+Q100+Q102</f>
        <v>0</v>
      </c>
      <c r="R94" s="64" t="n">
        <f aca="false">R96+R98+R100+R102</f>
        <v>18108610.34</v>
      </c>
      <c r="S94" s="65" t="n">
        <f aca="false">S96+S98+S100+S102</f>
        <v>18108610.34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-8.5681676864624E-008</v>
      </c>
      <c r="Y94" s="69" t="n">
        <f aca="false">M94-P94-S94</f>
        <v>-8.5681676864624E-008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6389</v>
      </c>
      <c r="G97" s="77" t="n">
        <v>136389</v>
      </c>
      <c r="H97" s="78" t="n">
        <f aca="false">G97-F97</f>
        <v>0</v>
      </c>
      <c r="I97" s="79" t="n">
        <v>89360</v>
      </c>
      <c r="J97" s="77" t="n">
        <v>89360</v>
      </c>
      <c r="K97" s="78" t="n">
        <f aca="false">J97-I97</f>
        <v>0</v>
      </c>
      <c r="L97" s="79" t="n">
        <v>225749</v>
      </c>
      <c r="M97" s="77" t="n">
        <v>225749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11654</v>
      </c>
      <c r="S97" s="77" t="n">
        <v>11654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7753969.61</v>
      </c>
      <c r="G98" s="84" t="n">
        <v>137753969.61</v>
      </c>
      <c r="H98" s="85" t="n">
        <f aca="false">G98-F98</f>
        <v>0</v>
      </c>
      <c r="I98" s="86" t="n">
        <v>90485948.07</v>
      </c>
      <c r="J98" s="84" t="n">
        <v>90485948.07</v>
      </c>
      <c r="K98" s="85" t="n">
        <f aca="false">J98-I98</f>
        <v>0</v>
      </c>
      <c r="L98" s="86" t="n">
        <v>228239917.68</v>
      </c>
      <c r="M98" s="84" t="n">
        <v>228239917.68</v>
      </c>
      <c r="N98" s="85" t="n">
        <f aca="false">M98-L98</f>
        <v>0</v>
      </c>
      <c r="O98" s="84" t="n">
        <v>220039366.94</v>
      </c>
      <c r="P98" s="84" t="n">
        <v>220039366.94</v>
      </c>
      <c r="Q98" s="85" t="n">
        <f aca="false">P98-O98</f>
        <v>0</v>
      </c>
      <c r="R98" s="86" t="n">
        <v>8200550.74</v>
      </c>
      <c r="S98" s="84" t="n">
        <v>8200550.74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84</v>
      </c>
      <c r="G99" s="77" t="n">
        <v>2584</v>
      </c>
      <c r="H99" s="78" t="n">
        <f aca="false">G99-F99</f>
        <v>0</v>
      </c>
      <c r="I99" s="79" t="n">
        <v>1243</v>
      </c>
      <c r="J99" s="77" t="n">
        <v>1243</v>
      </c>
      <c r="K99" s="78" t="n">
        <f aca="false">J99-I99</f>
        <v>0</v>
      </c>
      <c r="L99" s="79" t="n">
        <v>3827</v>
      </c>
      <c r="M99" s="77" t="n">
        <v>3827</v>
      </c>
      <c r="N99" s="78" t="n">
        <f aca="false">M99-L99</f>
        <v>0</v>
      </c>
      <c r="O99" s="77" t="n">
        <v>3670</v>
      </c>
      <c r="P99" s="77" t="n">
        <v>3670</v>
      </c>
      <c r="Q99" s="78" t="n">
        <f aca="false">P99-O99</f>
        <v>0</v>
      </c>
      <c r="R99" s="79" t="n">
        <v>157</v>
      </c>
      <c r="S99" s="77" t="n">
        <v>15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6028033.22</v>
      </c>
      <c r="G100" s="84" t="n">
        <v>116028033.22</v>
      </c>
      <c r="H100" s="85" t="n">
        <f aca="false">G100-F100</f>
        <v>0</v>
      </c>
      <c r="I100" s="86" t="n">
        <v>53964924.04</v>
      </c>
      <c r="J100" s="84" t="n">
        <v>53964924.04</v>
      </c>
      <c r="K100" s="85" t="n">
        <f aca="false">J100-I100</f>
        <v>0</v>
      </c>
      <c r="L100" s="86" t="n">
        <v>169992957.26</v>
      </c>
      <c r="M100" s="84" t="n">
        <v>169992957.26</v>
      </c>
      <c r="N100" s="85" t="n">
        <f aca="false">M100-L100</f>
        <v>0</v>
      </c>
      <c r="O100" s="84" t="n">
        <v>160084897.66</v>
      </c>
      <c r="P100" s="84" t="n">
        <v>160084897.66</v>
      </c>
      <c r="Q100" s="85" t="n">
        <f aca="false">P100-O100</f>
        <v>0</v>
      </c>
      <c r="R100" s="86" t="n">
        <v>9908059.6</v>
      </c>
      <c r="S100" s="84" t="n">
        <v>9908059.6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592</v>
      </c>
      <c r="H101" s="78" t="n">
        <f aca="false">G101-F101</f>
        <v>0</v>
      </c>
      <c r="I101" s="79" t="n">
        <v>408</v>
      </c>
      <c r="J101" s="77" t="n">
        <v>408</v>
      </c>
      <c r="K101" s="78" t="n">
        <f aca="false">J101-I101</f>
        <v>0</v>
      </c>
      <c r="L101" s="79" t="n">
        <v>1000</v>
      </c>
      <c r="M101" s="77" t="n">
        <v>1000</v>
      </c>
      <c r="N101" s="78" t="n">
        <f aca="false">M101-L101</f>
        <v>0</v>
      </c>
      <c r="O101" s="77" t="n">
        <v>1000</v>
      </c>
      <c r="P101" s="77" t="n">
        <v>1000</v>
      </c>
      <c r="Q101" s="78" t="n">
        <f aca="false">P101-O101</f>
        <v>0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2970401.63</v>
      </c>
      <c r="H102" s="85" t="n">
        <f aca="false">G102-F102</f>
        <v>0</v>
      </c>
      <c r="I102" s="86" t="n">
        <v>8940392.52</v>
      </c>
      <c r="J102" s="84" t="n">
        <v>8940392.52</v>
      </c>
      <c r="K102" s="85" t="n">
        <f aca="false">J102-I102</f>
        <v>0</v>
      </c>
      <c r="L102" s="86" t="n">
        <v>21910794.15</v>
      </c>
      <c r="M102" s="84" t="n">
        <v>21910794.15</v>
      </c>
      <c r="N102" s="85" t="n">
        <f aca="false">M102-L102</f>
        <v>0</v>
      </c>
      <c r="O102" s="84" t="n">
        <v>21910794.15</v>
      </c>
      <c r="P102" s="84" t="n">
        <v>21910794.15</v>
      </c>
      <c r="Q102" s="85" t="n">
        <f aca="false">P102-O102</f>
        <v>0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40935.19999994</v>
      </c>
      <c r="G103" s="65" t="n">
        <f aca="false">G105+G107+G109+G111</f>
        <v>5040935.19999994</v>
      </c>
      <c r="H103" s="66" t="n">
        <f aca="false">H105+H107+H109+H111</f>
        <v>0</v>
      </c>
      <c r="I103" s="64" t="n">
        <f aca="false">I105+I107+I109+I111</f>
        <v>414449084.58</v>
      </c>
      <c r="J103" s="65" t="n">
        <f aca="false">J105+J107+J109+J111</f>
        <v>414449084.58</v>
      </c>
      <c r="K103" s="66" t="n">
        <f aca="false">K105+K107+K109+K111</f>
        <v>0</v>
      </c>
      <c r="L103" s="64" t="n">
        <f aca="false">L105+L107+L109+L111</f>
        <v>419490019.78</v>
      </c>
      <c r="M103" s="65" t="n">
        <f aca="false">M105+M107+M109+M111</f>
        <v>419490019.78</v>
      </c>
      <c r="N103" s="66" t="n">
        <f aca="false">N105+N107+N109+N111</f>
        <v>0</v>
      </c>
      <c r="O103" s="65" t="n">
        <f aca="false">O105+O107+O109+O111</f>
        <v>392969069.11</v>
      </c>
      <c r="P103" s="65" t="n">
        <f aca="false">P105+P107+P109+P111</f>
        <v>392969069.11</v>
      </c>
      <c r="Q103" s="66" t="n">
        <f aca="false">Q105+Q107+Q109+Q111</f>
        <v>0</v>
      </c>
      <c r="R103" s="64" t="n">
        <f aca="false">R105+R107+R109+R111</f>
        <v>26520950.67</v>
      </c>
      <c r="S103" s="65" t="n">
        <f aca="false">S105+S107+S109+S111</f>
        <v>26520950.67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70</v>
      </c>
      <c r="G106" s="77" t="n">
        <v>2570</v>
      </c>
      <c r="H106" s="78" t="n">
        <f aca="false">G106-F106</f>
        <v>0</v>
      </c>
      <c r="I106" s="79" t="n">
        <v>251262</v>
      </c>
      <c r="J106" s="77" t="n">
        <v>251262</v>
      </c>
      <c r="K106" s="78" t="n">
        <f aca="false">J106-I106</f>
        <v>0</v>
      </c>
      <c r="L106" s="79" t="n">
        <v>253832</v>
      </c>
      <c r="M106" s="77" t="n">
        <v>253832</v>
      </c>
      <c r="N106" s="78" t="n">
        <f aca="false">M106-L106</f>
        <v>0</v>
      </c>
      <c r="O106" s="77" t="n">
        <v>251143</v>
      </c>
      <c r="P106" s="77" t="n">
        <v>251143</v>
      </c>
      <c r="Q106" s="78" t="n">
        <f aca="false">P106-O106</f>
        <v>0</v>
      </c>
      <c r="R106" s="79" t="n">
        <v>2689</v>
      </c>
      <c r="S106" s="77" t="n">
        <v>2689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35146.42999997</v>
      </c>
      <c r="G107" s="84" t="n">
        <v>2835146.42999997</v>
      </c>
      <c r="H107" s="85" t="n">
        <f aca="false">G107-F107</f>
        <v>0</v>
      </c>
      <c r="I107" s="86" t="n">
        <v>277766291.45</v>
      </c>
      <c r="J107" s="84" t="n">
        <v>277766291.45</v>
      </c>
      <c r="K107" s="85" t="n">
        <f aca="false">J107-I107</f>
        <v>0</v>
      </c>
      <c r="L107" s="86" t="n">
        <v>280601437.88</v>
      </c>
      <c r="M107" s="84" t="n">
        <v>280601437.88</v>
      </c>
      <c r="N107" s="85" t="n">
        <f aca="false">M107-L107</f>
        <v>0</v>
      </c>
      <c r="O107" s="84" t="n">
        <v>278710237.29</v>
      </c>
      <c r="P107" s="84" t="n">
        <v>278710237.29</v>
      </c>
      <c r="Q107" s="85" t="n">
        <f aca="false">P107-O107</f>
        <v>0</v>
      </c>
      <c r="R107" s="86" t="n">
        <v>1891200.59</v>
      </c>
      <c r="S107" s="84" t="n">
        <v>1891200.59</v>
      </c>
      <c r="T107" s="87" t="n">
        <f aca="false">S107-R107</f>
        <v>0</v>
      </c>
      <c r="U107" s="69"/>
      <c r="V107" s="69" t="n">
        <f aca="false">L107-I107-F107</f>
        <v>3.72529029846191E-008</v>
      </c>
      <c r="W107" s="69" t="n">
        <f aca="false">M107-J107-G107</f>
        <v>3.72529029846191E-008</v>
      </c>
      <c r="X107" s="69" t="n">
        <f aca="false">L107-O107-R107</f>
        <v>3.32947820425034E-008</v>
      </c>
      <c r="Y107" s="69" t="n">
        <f aca="false">M107-P107-S107</f>
        <v>3.32947820425034E-008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2</v>
      </c>
      <c r="G108" s="77" t="n">
        <v>52</v>
      </c>
      <c r="H108" s="78" t="n">
        <f aca="false">G108-F108</f>
        <v>0</v>
      </c>
      <c r="I108" s="79" t="n">
        <v>2496</v>
      </c>
      <c r="J108" s="77" t="n">
        <v>2496</v>
      </c>
      <c r="K108" s="78" t="n">
        <f aca="false">J108-I108</f>
        <v>0</v>
      </c>
      <c r="L108" s="79" t="n">
        <v>2548</v>
      </c>
      <c r="M108" s="77" t="n">
        <v>2548</v>
      </c>
      <c r="N108" s="78" t="n">
        <f aca="false">M108-L108</f>
        <v>0</v>
      </c>
      <c r="O108" s="77" t="n">
        <v>2365</v>
      </c>
      <c r="P108" s="77" t="n">
        <v>2365</v>
      </c>
      <c r="Q108" s="78" t="n">
        <f aca="false">P108-O108</f>
        <v>0</v>
      </c>
      <c r="R108" s="79" t="n">
        <v>183</v>
      </c>
      <c r="S108" s="77" t="n">
        <v>183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65359.32999997</v>
      </c>
      <c r="G109" s="84" t="n">
        <v>2065359.32999997</v>
      </c>
      <c r="H109" s="85" t="n">
        <f aca="false">G109-F109</f>
        <v>0</v>
      </c>
      <c r="I109" s="86" t="n">
        <v>111416205.02</v>
      </c>
      <c r="J109" s="84" t="n">
        <v>111416205.02</v>
      </c>
      <c r="K109" s="85" t="n">
        <f aca="false">J109-I109</f>
        <v>0</v>
      </c>
      <c r="L109" s="86" t="n">
        <v>113481564.35</v>
      </c>
      <c r="M109" s="84" t="n">
        <v>113481564.35</v>
      </c>
      <c r="N109" s="85" t="n">
        <f aca="false">M109-L109</f>
        <v>0</v>
      </c>
      <c r="O109" s="84" t="n">
        <v>88851814.27</v>
      </c>
      <c r="P109" s="84" t="n">
        <v>88851814.27</v>
      </c>
      <c r="Q109" s="85" t="n">
        <f aca="false">P109-O109</f>
        <v>0</v>
      </c>
      <c r="R109" s="86" t="n">
        <v>24629750.08</v>
      </c>
      <c r="S109" s="84" t="n">
        <v>24629750.08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6</v>
      </c>
      <c r="H110" s="78" t="n">
        <f aca="false">G110-F110</f>
        <v>0</v>
      </c>
      <c r="I110" s="79" t="n">
        <v>1122</v>
      </c>
      <c r="J110" s="77" t="n">
        <v>1122</v>
      </c>
      <c r="K110" s="78" t="n">
        <f aca="false">J110-I110</f>
        <v>0</v>
      </c>
      <c r="L110" s="79" t="n">
        <v>1128</v>
      </c>
      <c r="M110" s="77" t="n">
        <v>1128</v>
      </c>
      <c r="N110" s="78" t="n">
        <f aca="false">M110-L110</f>
        <v>0</v>
      </c>
      <c r="O110" s="77" t="n">
        <v>1128</v>
      </c>
      <c r="P110" s="77" t="n">
        <v>1128</v>
      </c>
      <c r="Q110" s="78" t="n">
        <f aca="false">P110-O110</f>
        <v>0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0429.439999999</v>
      </c>
      <c r="H111" s="85" t="n">
        <f aca="false">G111-F111</f>
        <v>0</v>
      </c>
      <c r="I111" s="86" t="n">
        <v>25266588.11</v>
      </c>
      <c r="J111" s="84" t="n">
        <v>25266588.11</v>
      </c>
      <c r="K111" s="85" t="n">
        <f aca="false">J111-I111</f>
        <v>0</v>
      </c>
      <c r="L111" s="86" t="n">
        <v>25407017.55</v>
      </c>
      <c r="M111" s="84" t="n">
        <v>25407017.55</v>
      </c>
      <c r="N111" s="85" t="n">
        <f aca="false">M111-L111</f>
        <v>0</v>
      </c>
      <c r="O111" s="84" t="n">
        <v>25407017.55</v>
      </c>
      <c r="P111" s="84" t="n">
        <v>25407017.55</v>
      </c>
      <c r="Q111" s="85" t="n">
        <f aca="false">P111-O111</f>
        <v>0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-1.86264514923096E-009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7648227.4</v>
      </c>
      <c r="G112" s="65" t="n">
        <f aca="false">G114+G116+G118+G120</f>
        <v>327648227.4</v>
      </c>
      <c r="H112" s="66" t="n">
        <f aca="false">H114+H116+H118+H120</f>
        <v>0</v>
      </c>
      <c r="I112" s="64" t="n">
        <f aca="false">I114+I116+I118+I120</f>
        <v>392039057.38</v>
      </c>
      <c r="J112" s="65" t="n">
        <f aca="false">J114+J116+J118+J120</f>
        <v>392039057.38</v>
      </c>
      <c r="K112" s="66" t="n">
        <f aca="false">K114+K116+K118+K120</f>
        <v>0</v>
      </c>
      <c r="L112" s="64" t="n">
        <f aca="false">L114+L116+L118+L120</f>
        <v>719687284.78</v>
      </c>
      <c r="M112" s="65" t="n">
        <f aca="false">M114+M116+M118+M120</f>
        <v>719687284.78</v>
      </c>
      <c r="N112" s="66" t="n">
        <f aca="false">N114+N116+N118+N120</f>
        <v>0</v>
      </c>
      <c r="O112" s="65" t="n">
        <f aca="false">O114+O116+O118+O120</f>
        <v>689002832.87</v>
      </c>
      <c r="P112" s="65" t="n">
        <f aca="false">P114+P116+P118+P120</f>
        <v>689002832.87</v>
      </c>
      <c r="Q112" s="66" t="n">
        <f aca="false">Q114+Q116+Q118+Q120</f>
        <v>0</v>
      </c>
      <c r="R112" s="64" t="n">
        <f aca="false">R114+R116+R118+R120</f>
        <v>30684451.91</v>
      </c>
      <c r="S112" s="65" t="n">
        <f aca="false">S114+S116+S118+S120</f>
        <v>30684451.91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4558</v>
      </c>
      <c r="G115" s="77" t="n">
        <v>194558</v>
      </c>
      <c r="H115" s="78" t="n">
        <f aca="false">G115-F115</f>
        <v>0</v>
      </c>
      <c r="I115" s="79" t="n">
        <v>229068</v>
      </c>
      <c r="J115" s="77" t="n">
        <v>229068</v>
      </c>
      <c r="K115" s="78" t="n">
        <f aca="false">J115-I115</f>
        <v>0</v>
      </c>
      <c r="L115" s="79" t="n">
        <v>423626</v>
      </c>
      <c r="M115" s="77" t="n">
        <v>423626</v>
      </c>
      <c r="N115" s="78" t="n">
        <f aca="false">M115-L115</f>
        <v>0</v>
      </c>
      <c r="O115" s="77" t="n">
        <v>396565</v>
      </c>
      <c r="P115" s="77" t="n">
        <v>396565</v>
      </c>
      <c r="Q115" s="78" t="n">
        <f aca="false">P115-O115</f>
        <v>0</v>
      </c>
      <c r="R115" s="79" t="n">
        <v>27061</v>
      </c>
      <c r="S115" s="77" t="n">
        <v>2706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1472219.15</v>
      </c>
      <c r="G116" s="84" t="n">
        <v>171472219.15</v>
      </c>
      <c r="H116" s="85" t="n">
        <f aca="false">G116-F116</f>
        <v>0</v>
      </c>
      <c r="I116" s="86" t="n">
        <v>201870462.82</v>
      </c>
      <c r="J116" s="84" t="n">
        <v>201870462.82</v>
      </c>
      <c r="K116" s="85" t="n">
        <f aca="false">J116-I116</f>
        <v>0</v>
      </c>
      <c r="L116" s="86" t="n">
        <v>373342681.97</v>
      </c>
      <c r="M116" s="84" t="n">
        <v>373342681.97</v>
      </c>
      <c r="N116" s="85" t="n">
        <f aca="false">M116-L116</f>
        <v>0</v>
      </c>
      <c r="O116" s="84" t="n">
        <v>354310410.06</v>
      </c>
      <c r="P116" s="84" t="n">
        <v>354310410.06</v>
      </c>
      <c r="Q116" s="85" t="n">
        <f aca="false">P116-O116</f>
        <v>0</v>
      </c>
      <c r="R116" s="86" t="n">
        <v>19032271.91</v>
      </c>
      <c r="S116" s="84" t="n">
        <v>19032271.91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390</v>
      </c>
      <c r="H117" s="78" t="n">
        <f aca="false">G117-F117</f>
        <v>0</v>
      </c>
      <c r="I117" s="79" t="n">
        <v>2870</v>
      </c>
      <c r="J117" s="77" t="n">
        <v>2870</v>
      </c>
      <c r="K117" s="78" t="n">
        <f aca="false">J117-I117</f>
        <v>0</v>
      </c>
      <c r="L117" s="79" t="n">
        <v>5260</v>
      </c>
      <c r="M117" s="77" t="n">
        <v>5260</v>
      </c>
      <c r="N117" s="78" t="n">
        <f aca="false">M117-L117</f>
        <v>0</v>
      </c>
      <c r="O117" s="77" t="n">
        <v>5181</v>
      </c>
      <c r="P117" s="77" t="n">
        <v>5181</v>
      </c>
      <c r="Q117" s="78" t="n">
        <f aca="false">P117-O117</f>
        <v>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2137532.84</v>
      </c>
      <c r="G118" s="84" t="n">
        <v>122137532.84</v>
      </c>
      <c r="H118" s="85" t="n">
        <f aca="false">G118-F118</f>
        <v>0</v>
      </c>
      <c r="I118" s="86" t="n">
        <v>146584984.63</v>
      </c>
      <c r="J118" s="84" t="n">
        <v>146584984.63</v>
      </c>
      <c r="K118" s="85" t="n">
        <f aca="false">J118-I118</f>
        <v>0</v>
      </c>
      <c r="L118" s="86" t="n">
        <v>268722517.47</v>
      </c>
      <c r="M118" s="84" t="n">
        <v>268722517.47</v>
      </c>
      <c r="N118" s="85" t="n">
        <f aca="false">M118-L118</f>
        <v>0</v>
      </c>
      <c r="O118" s="84" t="n">
        <v>257070337.47</v>
      </c>
      <c r="P118" s="84" t="n">
        <v>257070337.47</v>
      </c>
      <c r="Q118" s="85" t="n">
        <f aca="false">P118-O118</f>
        <v>0</v>
      </c>
      <c r="R118" s="86" t="n">
        <v>11652180</v>
      </c>
      <c r="S118" s="84" t="n">
        <v>11652180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1140</v>
      </c>
      <c r="H119" s="78" t="n">
        <f aca="false">G119-F119</f>
        <v>0</v>
      </c>
      <c r="I119" s="79" t="n">
        <v>1460</v>
      </c>
      <c r="J119" s="77" t="n">
        <v>1460</v>
      </c>
      <c r="K119" s="78" t="n">
        <f aca="false">J119-I119</f>
        <v>0</v>
      </c>
      <c r="L119" s="79" t="n">
        <v>2600</v>
      </c>
      <c r="M119" s="77" t="n">
        <v>2600</v>
      </c>
      <c r="N119" s="78" t="n">
        <f aca="false">M119-L119</f>
        <v>0</v>
      </c>
      <c r="O119" s="77" t="n">
        <v>2600</v>
      </c>
      <c r="P119" s="77" t="n">
        <v>2600</v>
      </c>
      <c r="Q119" s="78" t="n">
        <f aca="false">P119-O119</f>
        <v>0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34038475.41</v>
      </c>
      <c r="H120" s="85" t="n">
        <f aca="false">G120-F120</f>
        <v>0</v>
      </c>
      <c r="I120" s="86" t="n">
        <v>43583609.93</v>
      </c>
      <c r="J120" s="84" t="n">
        <v>43583609.93</v>
      </c>
      <c r="K120" s="85" t="n">
        <f aca="false">J120-I120</f>
        <v>0</v>
      </c>
      <c r="L120" s="86" t="n">
        <v>77622085.34</v>
      </c>
      <c r="M120" s="84" t="n">
        <v>77622085.34</v>
      </c>
      <c r="N120" s="85" t="n">
        <f aca="false">M120-L120</f>
        <v>0</v>
      </c>
      <c r="O120" s="84" t="n">
        <v>77622085.34</v>
      </c>
      <c r="P120" s="84" t="n">
        <v>77622085.34</v>
      </c>
      <c r="Q120" s="85" t="n">
        <f aca="false">P120-O120</f>
        <v>0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09693188.850001</v>
      </c>
      <c r="G121" s="65" t="n">
        <f aca="false">G123+G125+G127+G129</f>
        <v>623491036.180001</v>
      </c>
      <c r="H121" s="66" t="n">
        <f aca="false">H123+H125+H127+H129</f>
        <v>13797847.33</v>
      </c>
      <c r="I121" s="64" t="n">
        <f aca="false">I123+I125+I127+I129</f>
        <v>1824643800.31</v>
      </c>
      <c r="J121" s="65" t="n">
        <f aca="false">J123+J125+J127+J129</f>
        <v>1856202349.54</v>
      </c>
      <c r="K121" s="66" t="n">
        <f aca="false">K123+K125+K127+K129</f>
        <v>31558549.23</v>
      </c>
      <c r="L121" s="64" t="n">
        <f aca="false">L123+L125+L127+L129</f>
        <v>2434336989.16</v>
      </c>
      <c r="M121" s="65" t="n">
        <f aca="false">M123+M125+M127+M129</f>
        <v>2479693385.72</v>
      </c>
      <c r="N121" s="66" t="n">
        <f aca="false">N123+N125+N127+N129</f>
        <v>45356396.5599995</v>
      </c>
      <c r="O121" s="65" t="n">
        <f aca="false">O123+O125+O127+O129</f>
        <v>2385056285.56</v>
      </c>
      <c r="P121" s="65" t="n">
        <f aca="false">P123+P125+P127+P129</f>
        <v>2430412682.12</v>
      </c>
      <c r="Q121" s="66" t="n">
        <f aca="false">Q123+Q125+Q127+Q129</f>
        <v>45356396.5599999</v>
      </c>
      <c r="R121" s="64" t="n">
        <f aca="false">R123+R125+R127+R129</f>
        <v>49280703.6</v>
      </c>
      <c r="S121" s="65" t="n">
        <f aca="false">S123+S125+S127+S129</f>
        <v>49280703.6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3.79979610443115E-007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6240</v>
      </c>
      <c r="G124" s="77" t="n">
        <v>36240</v>
      </c>
      <c r="H124" s="78" t="n">
        <f aca="false">G124-F124</f>
        <v>0</v>
      </c>
      <c r="I124" s="79" t="n">
        <v>111931</v>
      </c>
      <c r="J124" s="77" t="n">
        <v>111931</v>
      </c>
      <c r="K124" s="78" t="n">
        <f aca="false">J124-I124</f>
        <v>0</v>
      </c>
      <c r="L124" s="79" t="n">
        <v>148171</v>
      </c>
      <c r="M124" s="77" t="n">
        <v>148171</v>
      </c>
      <c r="N124" s="78" t="n">
        <f aca="false">M124-L124</f>
        <v>0</v>
      </c>
      <c r="O124" s="77" t="n">
        <v>148171</v>
      </c>
      <c r="P124" s="77" t="n">
        <v>148171</v>
      </c>
      <c r="Q124" s="78" t="n">
        <f aca="false">P124-O124</f>
        <v>0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7792997.39</v>
      </c>
      <c r="G125" s="84" t="n">
        <v>37792997.39</v>
      </c>
      <c r="H125" s="85" t="n">
        <f aca="false">G125-F125</f>
        <v>0</v>
      </c>
      <c r="I125" s="86" t="n">
        <v>116725636.91</v>
      </c>
      <c r="J125" s="84" t="n">
        <v>116725636.91</v>
      </c>
      <c r="K125" s="85" t="n">
        <f aca="false">J125-I125</f>
        <v>0</v>
      </c>
      <c r="L125" s="86" t="n">
        <v>154518634.3</v>
      </c>
      <c r="M125" s="84" t="n">
        <v>154518634.3</v>
      </c>
      <c r="N125" s="85" t="n">
        <f aca="false">M125-L125</f>
        <v>0</v>
      </c>
      <c r="O125" s="84" t="n">
        <v>154518634.3</v>
      </c>
      <c r="P125" s="84" t="n">
        <v>154518634.3</v>
      </c>
      <c r="Q125" s="85" t="n">
        <f aca="false">P125-O125</f>
        <v>0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876</v>
      </c>
      <c r="G126" s="77" t="n">
        <v>7974</v>
      </c>
      <c r="H126" s="78" t="n">
        <f aca="false">G126-F126</f>
        <v>98</v>
      </c>
      <c r="I126" s="79" t="n">
        <v>23725</v>
      </c>
      <c r="J126" s="77" t="n">
        <v>23949</v>
      </c>
      <c r="K126" s="78" t="n">
        <f aca="false">J126-I126</f>
        <v>224</v>
      </c>
      <c r="L126" s="79" t="n">
        <v>31601</v>
      </c>
      <c r="M126" s="77" t="n">
        <v>31923</v>
      </c>
      <c r="N126" s="78" t="n">
        <f aca="false">M126-L126</f>
        <v>322</v>
      </c>
      <c r="O126" s="77" t="n">
        <v>31196</v>
      </c>
      <c r="P126" s="77" t="n">
        <v>31518</v>
      </c>
      <c r="Q126" s="78" t="n">
        <f aca="false">P126-O126</f>
        <v>322</v>
      </c>
      <c r="R126" s="79" t="n">
        <v>405</v>
      </c>
      <c r="S126" s="77" t="n">
        <v>405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45868939.280001</v>
      </c>
      <c r="G127" s="84" t="n">
        <v>559666786.610001</v>
      </c>
      <c r="H127" s="85" t="n">
        <f aca="false">G127-F127</f>
        <v>13797847.33</v>
      </c>
      <c r="I127" s="86" t="n">
        <v>1623794467.87</v>
      </c>
      <c r="J127" s="84" t="n">
        <v>1655353017.1</v>
      </c>
      <c r="K127" s="85" t="n">
        <f aca="false">J127-I127</f>
        <v>31558549.23</v>
      </c>
      <c r="L127" s="86" t="n">
        <v>2169663407.15</v>
      </c>
      <c r="M127" s="84" t="n">
        <v>2215019803.71</v>
      </c>
      <c r="N127" s="85" t="n">
        <f aca="false">M127-L127</f>
        <v>45356396.5599995</v>
      </c>
      <c r="O127" s="84" t="n">
        <v>2120382703.55</v>
      </c>
      <c r="P127" s="84" t="n">
        <v>2165739100.11</v>
      </c>
      <c r="Q127" s="85" t="n">
        <f aca="false">P127-O127</f>
        <v>45356396.5599999</v>
      </c>
      <c r="R127" s="86" t="n">
        <v>49280703.6</v>
      </c>
      <c r="S127" s="84" t="n">
        <v>49280703.6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3.79979610443115E-007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6031252.18</v>
      </c>
      <c r="H129" s="85" t="n">
        <f aca="false">G129-F129</f>
        <v>0</v>
      </c>
      <c r="I129" s="86" t="n">
        <v>84123695.53</v>
      </c>
      <c r="J129" s="84" t="n">
        <v>84123695.53</v>
      </c>
      <c r="K129" s="85" t="n">
        <f aca="false">J129-I129</f>
        <v>0</v>
      </c>
      <c r="L129" s="86" t="n">
        <v>110154947.71</v>
      </c>
      <c r="M129" s="84" t="n">
        <v>110154947.71</v>
      </c>
      <c r="N129" s="85" t="n">
        <f aca="false">M129-L129</f>
        <v>0</v>
      </c>
      <c r="O129" s="84" t="n">
        <v>110154947.71</v>
      </c>
      <c r="P129" s="84" t="n">
        <v>110154947.71</v>
      </c>
      <c r="Q129" s="85" t="n">
        <f aca="false">P129-O129</f>
        <v>0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67764826.32</v>
      </c>
      <c r="G130" s="65" t="n">
        <f aca="false">G132+G134+G136+G138</f>
        <v>167764826.32</v>
      </c>
      <c r="H130" s="66" t="n">
        <f aca="false">H132+H134+H136+H138</f>
        <v>0</v>
      </c>
      <c r="I130" s="64" t="n">
        <f aca="false">I132+I134+I136+I138</f>
        <v>351249795.15</v>
      </c>
      <c r="J130" s="65" t="n">
        <f aca="false">J132+J134+J136+J138</f>
        <v>351249795.15</v>
      </c>
      <c r="K130" s="66" t="n">
        <f aca="false">K132+K134+K136+K138</f>
        <v>0</v>
      </c>
      <c r="L130" s="64" t="n">
        <f aca="false">L132+L134+L136+L138</f>
        <v>519014621.47</v>
      </c>
      <c r="M130" s="65" t="n">
        <f aca="false">M132+M134+M136+M138</f>
        <v>519014621.47</v>
      </c>
      <c r="N130" s="66" t="n">
        <f aca="false">N132+N134+N136+N138</f>
        <v>0</v>
      </c>
      <c r="O130" s="65" t="n">
        <f aca="false">O132+O134+O136+O138</f>
        <v>513334481.47</v>
      </c>
      <c r="P130" s="65" t="n">
        <f aca="false">P132+P134+P136+P138</f>
        <v>513334481.47</v>
      </c>
      <c r="Q130" s="66" t="n">
        <f aca="false">Q132+Q134+Q136+Q138</f>
        <v>0</v>
      </c>
      <c r="R130" s="64" t="n">
        <f aca="false">R132+R134+R136+R138</f>
        <v>5680140</v>
      </c>
      <c r="S130" s="65" t="n">
        <f aca="false">S132+S134+S136+S138</f>
        <v>5680140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5</v>
      </c>
      <c r="G133" s="77" t="n">
        <v>2645</v>
      </c>
      <c r="H133" s="78" t="n">
        <f aca="false">G133-F133</f>
        <v>0</v>
      </c>
      <c r="I133" s="79" t="n">
        <v>7684</v>
      </c>
      <c r="J133" s="77" t="n">
        <v>7684</v>
      </c>
      <c r="K133" s="78" t="n">
        <f aca="false">J133-I133</f>
        <v>0</v>
      </c>
      <c r="L133" s="79" t="n">
        <v>10329</v>
      </c>
      <c r="M133" s="77" t="n">
        <v>10329</v>
      </c>
      <c r="N133" s="78" t="n">
        <f aca="false">M133-L133</f>
        <v>0</v>
      </c>
      <c r="O133" s="77" t="n">
        <v>10304</v>
      </c>
      <c r="P133" s="77" t="n">
        <v>10304</v>
      </c>
      <c r="Q133" s="78" t="n">
        <f aca="false">P133-O133</f>
        <v>0</v>
      </c>
      <c r="R133" s="79" t="n">
        <v>25</v>
      </c>
      <c r="S133" s="77" t="n">
        <v>25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32931.81</v>
      </c>
      <c r="G134" s="84" t="n">
        <v>5132931.81</v>
      </c>
      <c r="H134" s="85" t="n">
        <f aca="false">G134-F134</f>
        <v>0</v>
      </c>
      <c r="I134" s="86" t="n">
        <v>14922295.44</v>
      </c>
      <c r="J134" s="84" t="n">
        <v>14922295.44</v>
      </c>
      <c r="K134" s="85" t="n">
        <f aca="false">J134-I134</f>
        <v>0</v>
      </c>
      <c r="L134" s="86" t="n">
        <v>20055227.25</v>
      </c>
      <c r="M134" s="84" t="n">
        <v>20055227.25</v>
      </c>
      <c r="N134" s="85" t="n">
        <f aca="false">M134-L134</f>
        <v>0</v>
      </c>
      <c r="O134" s="84" t="n">
        <v>19964687.25</v>
      </c>
      <c r="P134" s="84" t="n">
        <v>19964687.25</v>
      </c>
      <c r="Q134" s="85" t="n">
        <f aca="false">P134-O134</f>
        <v>0</v>
      </c>
      <c r="R134" s="86" t="n">
        <v>90540</v>
      </c>
      <c r="S134" s="84" t="n">
        <v>90540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0</v>
      </c>
      <c r="Y134" s="69" t="n">
        <f aca="false">M134-P134-S134</f>
        <v>0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37</v>
      </c>
      <c r="G135" s="77" t="n">
        <v>3437</v>
      </c>
      <c r="H135" s="78" t="n">
        <f aca="false">G135-F135</f>
        <v>0</v>
      </c>
      <c r="I135" s="79" t="n">
        <v>6736</v>
      </c>
      <c r="J135" s="77" t="n">
        <v>6736</v>
      </c>
      <c r="K135" s="78" t="n">
        <f aca="false">J135-I135</f>
        <v>0</v>
      </c>
      <c r="L135" s="79" t="n">
        <v>10173</v>
      </c>
      <c r="M135" s="77" t="n">
        <v>10173</v>
      </c>
      <c r="N135" s="78" t="n">
        <f aca="false">M135-L135</f>
        <v>0</v>
      </c>
      <c r="O135" s="77" t="n">
        <v>10153</v>
      </c>
      <c r="P135" s="77" t="n">
        <v>10153</v>
      </c>
      <c r="Q135" s="78" t="n">
        <f aca="false">P135-O135</f>
        <v>0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61923825.21</v>
      </c>
      <c r="G136" s="84" t="n">
        <v>161923825.21</v>
      </c>
      <c r="H136" s="85" t="n">
        <f aca="false">G136-F136</f>
        <v>0</v>
      </c>
      <c r="I136" s="86" t="n">
        <v>325428353.01</v>
      </c>
      <c r="J136" s="84" t="n">
        <v>325428353.01</v>
      </c>
      <c r="K136" s="85" t="n">
        <f aca="false">J136-I136</f>
        <v>0</v>
      </c>
      <c r="L136" s="86" t="n">
        <v>487352178.22</v>
      </c>
      <c r="M136" s="84" t="n">
        <v>487352178.22</v>
      </c>
      <c r="N136" s="85" t="n">
        <f aca="false">M136-L136</f>
        <v>0</v>
      </c>
      <c r="O136" s="84" t="n">
        <v>481762578.22</v>
      </c>
      <c r="P136" s="84" t="n">
        <v>481762578.22</v>
      </c>
      <c r="Q136" s="85" t="n">
        <f aca="false">P136-O136</f>
        <v>0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8</v>
      </c>
      <c r="H137" s="78" t="n">
        <f aca="false">G137-F137</f>
        <v>0</v>
      </c>
      <c r="I137" s="79" t="n">
        <v>282</v>
      </c>
      <c r="J137" s="77" t="n">
        <v>282</v>
      </c>
      <c r="K137" s="78" t="n">
        <f aca="false">J137-I137</f>
        <v>0</v>
      </c>
      <c r="L137" s="79" t="n">
        <v>300</v>
      </c>
      <c r="M137" s="77" t="n">
        <v>300</v>
      </c>
      <c r="N137" s="78" t="n">
        <f aca="false">M137-L137</f>
        <v>0</v>
      </c>
      <c r="O137" s="77" t="n">
        <v>300</v>
      </c>
      <c r="P137" s="77" t="n">
        <v>300</v>
      </c>
      <c r="Q137" s="78" t="n">
        <f aca="false">P137-O137</f>
        <v>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708069.300000001</v>
      </c>
      <c r="H138" s="85" t="n">
        <f aca="false">G138-F138</f>
        <v>0</v>
      </c>
      <c r="I138" s="86" t="n">
        <v>10899146.7</v>
      </c>
      <c r="J138" s="84" t="n">
        <v>10899146.7</v>
      </c>
      <c r="K138" s="85" t="n">
        <f aca="false">J138-I138</f>
        <v>0</v>
      </c>
      <c r="L138" s="86" t="n">
        <v>11607216</v>
      </c>
      <c r="M138" s="84" t="n">
        <v>11607216</v>
      </c>
      <c r="N138" s="85" t="n">
        <f aca="false">M138-L138</f>
        <v>0</v>
      </c>
      <c r="O138" s="84" t="n">
        <v>11607216</v>
      </c>
      <c r="P138" s="84" t="n">
        <v>11607216</v>
      </c>
      <c r="Q138" s="85" t="n">
        <f aca="false">P138-O138</f>
        <v>0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9877367.37</v>
      </c>
      <c r="G139" s="65" t="n">
        <f aca="false">G141+G143+G145+G147</f>
        <v>139877367.37</v>
      </c>
      <c r="H139" s="66" t="n">
        <f aca="false">H141+H143+H145+H147</f>
        <v>0</v>
      </c>
      <c r="I139" s="64" t="n">
        <f aca="false">I141+I143+I145+I147</f>
        <v>538428304.58</v>
      </c>
      <c r="J139" s="65" t="n">
        <f aca="false">J141+J143+J145+J147</f>
        <v>538428304.58</v>
      </c>
      <c r="K139" s="66" t="n">
        <f aca="false">K141+K143+K145+K147</f>
        <v>0</v>
      </c>
      <c r="L139" s="64" t="n">
        <f aca="false">L141+L143+L145+L147</f>
        <v>678305671.95</v>
      </c>
      <c r="M139" s="65" t="n">
        <f aca="false">M141+M143+M145+M147</f>
        <v>678305671.95</v>
      </c>
      <c r="N139" s="66" t="n">
        <f aca="false">N141+N143+N145+N147</f>
        <v>0</v>
      </c>
      <c r="O139" s="65" t="n">
        <f aca="false">O141+O143+O145+O147</f>
        <v>653309675.22</v>
      </c>
      <c r="P139" s="65" t="n">
        <f aca="false">P141+P143+P145+P147</f>
        <v>653309675.22</v>
      </c>
      <c r="Q139" s="66" t="n">
        <f aca="false">Q141+Q143+Q145+Q147</f>
        <v>0</v>
      </c>
      <c r="R139" s="64" t="n">
        <f aca="false">R141+R143+R145+R147</f>
        <v>24995996.73</v>
      </c>
      <c r="S139" s="65" t="n">
        <f aca="false">S141+S143+S145+S147</f>
        <v>24995996.73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072</v>
      </c>
      <c r="G142" s="77" t="n">
        <v>116072</v>
      </c>
      <c r="H142" s="78" t="n">
        <f aca="false">G142-F142</f>
        <v>0</v>
      </c>
      <c r="I142" s="79" t="n">
        <v>432657</v>
      </c>
      <c r="J142" s="77" t="n">
        <v>432657</v>
      </c>
      <c r="K142" s="78" t="n">
        <f aca="false">J142-I142</f>
        <v>0</v>
      </c>
      <c r="L142" s="79" t="n">
        <v>548729</v>
      </c>
      <c r="M142" s="77" t="n">
        <v>548729</v>
      </c>
      <c r="N142" s="78" t="n">
        <f aca="false">M142-L142</f>
        <v>0</v>
      </c>
      <c r="O142" s="77" t="n">
        <v>531149</v>
      </c>
      <c r="P142" s="77" t="n">
        <v>531149</v>
      </c>
      <c r="Q142" s="78" t="n">
        <f aca="false">P142-O142</f>
        <v>0</v>
      </c>
      <c r="R142" s="79" t="n">
        <v>17580</v>
      </c>
      <c r="S142" s="77" t="n">
        <v>17580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6" t="n">
        <v>119527698.61</v>
      </c>
      <c r="G143" s="84" t="n">
        <v>119527698.61</v>
      </c>
      <c r="H143" s="85" t="n">
        <f aca="false">G143-F143</f>
        <v>0</v>
      </c>
      <c r="I143" s="86" t="n">
        <v>446635628.94</v>
      </c>
      <c r="J143" s="84" t="n">
        <v>446635628.94</v>
      </c>
      <c r="K143" s="85" t="n">
        <f aca="false">J143-I143</f>
        <v>0</v>
      </c>
      <c r="L143" s="86" t="n">
        <v>566163327.55</v>
      </c>
      <c r="M143" s="84" t="n">
        <v>566163327.55</v>
      </c>
      <c r="N143" s="85" t="n">
        <f aca="false">M143-L143</f>
        <v>0</v>
      </c>
      <c r="O143" s="84" t="n">
        <v>541167330.82</v>
      </c>
      <c r="P143" s="84" t="n">
        <v>541167330.82</v>
      </c>
      <c r="Q143" s="85" t="n">
        <f aca="false">P143-O143</f>
        <v>0</v>
      </c>
      <c r="R143" s="86" t="n">
        <v>24995996.73</v>
      </c>
      <c r="S143" s="84" t="n">
        <v>24995996.7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726</v>
      </c>
      <c r="G146" s="77" t="n">
        <v>726</v>
      </c>
      <c r="H146" s="78" t="n">
        <f aca="false">G146-F146</f>
        <v>0</v>
      </c>
      <c r="I146" s="79" t="n">
        <v>3274</v>
      </c>
      <c r="J146" s="77" t="n">
        <v>3274</v>
      </c>
      <c r="K146" s="78" t="n">
        <f aca="false">J146-I146</f>
        <v>0</v>
      </c>
      <c r="L146" s="79" t="n">
        <v>4000</v>
      </c>
      <c r="M146" s="77" t="n">
        <v>4000</v>
      </c>
      <c r="N146" s="78" t="n">
        <f aca="false">M146-L146</f>
        <v>0</v>
      </c>
      <c r="O146" s="77" t="n">
        <v>4000</v>
      </c>
      <c r="P146" s="77" t="n">
        <v>4000</v>
      </c>
      <c r="Q146" s="78" t="n">
        <f aca="false">P146-O146</f>
        <v>0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20349668.76</v>
      </c>
      <c r="G147" s="84" t="n">
        <v>20349668.76</v>
      </c>
      <c r="H147" s="85" t="n">
        <f aca="false">G147-F147</f>
        <v>0</v>
      </c>
      <c r="I147" s="86" t="n">
        <v>91792675.64</v>
      </c>
      <c r="J147" s="84" t="n">
        <v>91792675.64</v>
      </c>
      <c r="K147" s="85" t="n">
        <f aca="false">J147-I147</f>
        <v>0</v>
      </c>
      <c r="L147" s="86" t="n">
        <v>112142344.4</v>
      </c>
      <c r="M147" s="84" t="n">
        <v>112142344.4</v>
      </c>
      <c r="N147" s="85" t="n">
        <f aca="false">M147-L147</f>
        <v>0</v>
      </c>
      <c r="O147" s="84" t="n">
        <v>112142344.4</v>
      </c>
      <c r="P147" s="84" t="n">
        <v>112142344.4</v>
      </c>
      <c r="Q147" s="85" t="n">
        <f aca="false">P147-O147</f>
        <v>0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48622853.78</v>
      </c>
      <c r="G148" s="65" t="n">
        <f aca="false">G150+G152+G154+G156</f>
        <v>148622853.78</v>
      </c>
      <c r="H148" s="66" t="n">
        <f aca="false">H150+H152+H154+H156</f>
        <v>0</v>
      </c>
      <c r="I148" s="64" t="n">
        <f aca="false">I150+I152+I154+I156</f>
        <v>457123095.66</v>
      </c>
      <c r="J148" s="65" t="n">
        <f aca="false">J150+J152+J154+J156</f>
        <v>457123095.66</v>
      </c>
      <c r="K148" s="66" t="n">
        <f aca="false">K150+K152+K154+K156</f>
        <v>0</v>
      </c>
      <c r="L148" s="64" t="n">
        <f aca="false">L150+L152+L154+L156</f>
        <v>605745949.44</v>
      </c>
      <c r="M148" s="65" t="n">
        <f aca="false">M150+M152+M154+M156</f>
        <v>605745949.44</v>
      </c>
      <c r="N148" s="66" t="n">
        <f aca="false">N150+N152+N154+N156</f>
        <v>0</v>
      </c>
      <c r="O148" s="65" t="n">
        <f aca="false">O150+O152+O154+O156</f>
        <v>605745949.44</v>
      </c>
      <c r="P148" s="65" t="n">
        <f aca="false">P150+P152+P154+P156</f>
        <v>605745949.44</v>
      </c>
      <c r="Q148" s="66" t="n">
        <f aca="false">Q150+Q152+Q154+Q156</f>
        <v>0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08635</v>
      </c>
      <c r="G151" s="77" t="n">
        <v>108635</v>
      </c>
      <c r="H151" s="78" t="n">
        <f aca="false">G151-F151</f>
        <v>0</v>
      </c>
      <c r="I151" s="79" t="n">
        <v>336727</v>
      </c>
      <c r="J151" s="77" t="n">
        <v>336727</v>
      </c>
      <c r="K151" s="78" t="n">
        <f aca="false">J151-I151</f>
        <v>0</v>
      </c>
      <c r="L151" s="79" t="n">
        <v>445362</v>
      </c>
      <c r="M151" s="77" t="n">
        <v>445362</v>
      </c>
      <c r="N151" s="78" t="n">
        <f aca="false">M151-L151</f>
        <v>0</v>
      </c>
      <c r="O151" s="77" t="n">
        <v>445362</v>
      </c>
      <c r="P151" s="77" t="n">
        <v>445362</v>
      </c>
      <c r="Q151" s="78" t="n">
        <f aca="false">P151-O151</f>
        <v>0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6602885.19</v>
      </c>
      <c r="G152" s="84" t="n">
        <v>126602885.19</v>
      </c>
      <c r="H152" s="85" t="n">
        <f aca="false">G152-F152</f>
        <v>0</v>
      </c>
      <c r="I152" s="86" t="n">
        <v>392524102.2</v>
      </c>
      <c r="J152" s="84" t="n">
        <v>392524102.2</v>
      </c>
      <c r="K152" s="85" t="n">
        <f aca="false">J152-I152</f>
        <v>0</v>
      </c>
      <c r="L152" s="86" t="n">
        <v>519126987.39</v>
      </c>
      <c r="M152" s="84" t="n">
        <v>519126987.39</v>
      </c>
      <c r="N152" s="85" t="n">
        <f aca="false">M152-L152</f>
        <v>0</v>
      </c>
      <c r="O152" s="84" t="n">
        <v>519126987.39</v>
      </c>
      <c r="P152" s="84" t="n">
        <v>519126987.39</v>
      </c>
      <c r="Q152" s="85" t="n">
        <f aca="false">P152-O152</f>
        <v>0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763</v>
      </c>
      <c r="G155" s="77" t="n">
        <v>763</v>
      </c>
      <c r="H155" s="78" t="n">
        <f aca="false">G155-F155</f>
        <v>0</v>
      </c>
      <c r="I155" s="79" t="n">
        <v>2237</v>
      </c>
      <c r="J155" s="77" t="n">
        <v>2237</v>
      </c>
      <c r="K155" s="78" t="n">
        <f aca="false">J155-I155</f>
        <v>0</v>
      </c>
      <c r="L155" s="79" t="n">
        <v>3000</v>
      </c>
      <c r="M155" s="77" t="n">
        <v>3000</v>
      </c>
      <c r="N155" s="78" t="n">
        <f aca="false">M155-L155</f>
        <v>0</v>
      </c>
      <c r="O155" s="77" t="n">
        <v>3000</v>
      </c>
      <c r="P155" s="77" t="n">
        <v>3000</v>
      </c>
      <c r="Q155" s="78" t="n">
        <f aca="false">P155-O155</f>
        <v>0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2019968.59</v>
      </c>
      <c r="G156" s="84" t="n">
        <v>22019968.59</v>
      </c>
      <c r="H156" s="85" t="n">
        <f aca="false">G156-F156</f>
        <v>0</v>
      </c>
      <c r="I156" s="86" t="n">
        <v>64598993.46</v>
      </c>
      <c r="J156" s="84" t="n">
        <v>64598993.46</v>
      </c>
      <c r="K156" s="85" t="n">
        <f aca="false">J156-I156</f>
        <v>0</v>
      </c>
      <c r="L156" s="86" t="n">
        <v>86618962.05</v>
      </c>
      <c r="M156" s="84" t="n">
        <v>86618962.05</v>
      </c>
      <c r="N156" s="85" t="n">
        <f aca="false">M156-L156</f>
        <v>0</v>
      </c>
      <c r="O156" s="84" t="n">
        <v>86618962.05</v>
      </c>
      <c r="P156" s="84" t="n">
        <v>86618962.05</v>
      </c>
      <c r="Q156" s="85" t="n">
        <f aca="false">P156-O156</f>
        <v>0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9622694.93</v>
      </c>
      <c r="H157" s="66" t="n">
        <f aca="false">H159+H161+H163+H165</f>
        <v>0</v>
      </c>
      <c r="I157" s="64" t="n">
        <f aca="false">I159+I161+I163+I165</f>
        <v>246403543.26</v>
      </c>
      <c r="J157" s="65" t="n">
        <f aca="false">J159+J161+J163+J165</f>
        <v>246403543.26</v>
      </c>
      <c r="K157" s="66" t="n">
        <f aca="false">K159+K161+K163+K165</f>
        <v>0</v>
      </c>
      <c r="L157" s="64" t="n">
        <f aca="false">L159+L161+L163+L165</f>
        <v>306026238.19</v>
      </c>
      <c r="M157" s="65" t="n">
        <f aca="false">M159+M161+M163+M165</f>
        <v>306026238.19</v>
      </c>
      <c r="N157" s="66" t="n">
        <f aca="false">N159+N161+N163+N165</f>
        <v>0</v>
      </c>
      <c r="O157" s="65" t="n">
        <f aca="false">O159+O161+O163+O165</f>
        <v>306026238.19</v>
      </c>
      <c r="P157" s="65" t="n">
        <f aca="false">P159+P161+P163+P165</f>
        <v>306026238.19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1543335.07</v>
      </c>
      <c r="H161" s="85" t="n">
        <f aca="false">G161-F161</f>
        <v>0</v>
      </c>
      <c r="I161" s="86" t="n">
        <v>211247214.72</v>
      </c>
      <c r="J161" s="84" t="n">
        <v>211247214.72</v>
      </c>
      <c r="K161" s="85" t="n">
        <f aca="false">J161-I161</f>
        <v>0</v>
      </c>
      <c r="L161" s="86" t="n">
        <v>262790549.79</v>
      </c>
      <c r="M161" s="84" t="n">
        <v>262790549.79</v>
      </c>
      <c r="N161" s="85" t="n">
        <f aca="false">M161-L161</f>
        <v>0</v>
      </c>
      <c r="O161" s="84" t="n">
        <v>262790549.79</v>
      </c>
      <c r="P161" s="84" t="n">
        <v>262790549.79</v>
      </c>
      <c r="Q161" s="85" t="n">
        <f aca="false">P161-O161</f>
        <v>0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87</v>
      </c>
      <c r="H164" s="78" t="n">
        <f aca="false">G164-F164</f>
        <v>0</v>
      </c>
      <c r="I164" s="79" t="n">
        <v>813</v>
      </c>
      <c r="J164" s="77" t="n">
        <v>813</v>
      </c>
      <c r="K164" s="78" t="n">
        <f aca="false">J164-I164</f>
        <v>0</v>
      </c>
      <c r="L164" s="79" t="n">
        <v>1000</v>
      </c>
      <c r="M164" s="77" t="n">
        <v>1000</v>
      </c>
      <c r="N164" s="78" t="n">
        <f aca="false">M164-L164</f>
        <v>0</v>
      </c>
      <c r="O164" s="77" t="n">
        <v>1000</v>
      </c>
      <c r="P164" s="77" t="n">
        <v>1000</v>
      </c>
      <c r="Q164" s="78" t="n">
        <f aca="false">P164-O164</f>
        <v>0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8079359.86</v>
      </c>
      <c r="H165" s="85" t="n">
        <f aca="false">G165-F165</f>
        <v>0</v>
      </c>
      <c r="I165" s="86" t="n">
        <v>35156328.54</v>
      </c>
      <c r="J165" s="84" t="n">
        <v>35156328.54</v>
      </c>
      <c r="K165" s="85" t="n">
        <f aca="false">J165-I165</f>
        <v>0</v>
      </c>
      <c r="L165" s="86" t="n">
        <v>43235688.4</v>
      </c>
      <c r="M165" s="84" t="n">
        <v>43235688.4</v>
      </c>
      <c r="N165" s="85" t="n">
        <f aca="false">M165-L165</f>
        <v>0</v>
      </c>
      <c r="O165" s="84" t="n">
        <v>43235688.4</v>
      </c>
      <c r="P165" s="84" t="n">
        <v>43235688.4</v>
      </c>
      <c r="Q165" s="85" t="n">
        <f aca="false">P165-O165</f>
        <v>0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7834599.11</v>
      </c>
      <c r="H166" s="66" t="n">
        <f aca="false">H168+H170+H172+H174</f>
        <v>0</v>
      </c>
      <c r="I166" s="64" t="n">
        <f aca="false">I168+I170+I172+I174</f>
        <v>157505509.57</v>
      </c>
      <c r="J166" s="65" t="n">
        <f aca="false">J168+J170+J172+J174</f>
        <v>157505509.57</v>
      </c>
      <c r="K166" s="66" t="n">
        <f aca="false">K168+K170+K172+K174</f>
        <v>0</v>
      </c>
      <c r="L166" s="64" t="n">
        <f aca="false">L168+L170+L172+L174</f>
        <v>195340108.68</v>
      </c>
      <c r="M166" s="65" t="n">
        <f aca="false">M168+M170+M172+M174</f>
        <v>195340108.68</v>
      </c>
      <c r="N166" s="66" t="n">
        <f aca="false">N168+N170+N172+N174</f>
        <v>0</v>
      </c>
      <c r="O166" s="65" t="n">
        <f aca="false">O168+O170+O172+O174</f>
        <v>195340108.68</v>
      </c>
      <c r="P166" s="65" t="n">
        <f aca="false">P168+P170+P172+P174</f>
        <v>195340108.68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5212323.19</v>
      </c>
      <c r="H170" s="85" t="n">
        <f aca="false">G170-F170</f>
        <v>0</v>
      </c>
      <c r="I170" s="86" t="n">
        <v>145535183.59</v>
      </c>
      <c r="J170" s="84" t="n">
        <v>145535183.59</v>
      </c>
      <c r="K170" s="85" t="n">
        <f aca="false">J170-I170</f>
        <v>0</v>
      </c>
      <c r="L170" s="86" t="n">
        <v>180747506.78</v>
      </c>
      <c r="M170" s="84" t="n">
        <v>180747506.78</v>
      </c>
      <c r="N170" s="85" t="n">
        <f aca="false">M170-L170</f>
        <v>0</v>
      </c>
      <c r="O170" s="84" t="n">
        <v>180747506.78</v>
      </c>
      <c r="P170" s="84" t="n">
        <v>180747506.78</v>
      </c>
      <c r="Q170" s="85" t="n">
        <f aca="false">P170-O170</f>
        <v>0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6</v>
      </c>
      <c r="K173" s="78" t="n">
        <f aca="false">J173-I173</f>
        <v>0</v>
      </c>
      <c r="L173" s="79" t="n">
        <v>800</v>
      </c>
      <c r="M173" s="77" t="n">
        <v>800</v>
      </c>
      <c r="N173" s="78" t="n">
        <f aca="false">M173-L173</f>
        <v>0</v>
      </c>
      <c r="O173" s="77" t="n">
        <v>800</v>
      </c>
      <c r="P173" s="77" t="n">
        <v>800</v>
      </c>
      <c r="Q173" s="78" t="n">
        <f aca="false">P173-O173</f>
        <v>0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22275.92</v>
      </c>
      <c r="H174" s="85" t="n">
        <f aca="false">G174-F174</f>
        <v>0</v>
      </c>
      <c r="I174" s="86" t="n">
        <v>11970325.98</v>
      </c>
      <c r="J174" s="84" t="n">
        <v>11970325.98</v>
      </c>
      <c r="K174" s="85" t="n">
        <f aca="false">J174-I174</f>
        <v>0</v>
      </c>
      <c r="L174" s="86" t="n">
        <v>14592601.9</v>
      </c>
      <c r="M174" s="84" t="n">
        <v>14592601.9</v>
      </c>
      <c r="N174" s="85" t="n">
        <f aca="false">M174-L174</f>
        <v>0</v>
      </c>
      <c r="O174" s="84" t="n">
        <v>14592601.9</v>
      </c>
      <c r="P174" s="84" t="n">
        <v>14592601.9</v>
      </c>
      <c r="Q174" s="85" t="n">
        <f aca="false">P174-O174</f>
        <v>0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39300883.34</v>
      </c>
      <c r="H175" s="66" t="n">
        <f aca="false">H177+H179+H181+H183</f>
        <v>0</v>
      </c>
      <c r="I175" s="64" t="n">
        <f aca="false">I177+I179+I181+I183</f>
        <v>166444849.81</v>
      </c>
      <c r="J175" s="65" t="n">
        <f aca="false">J177+J179+J181+J183</f>
        <v>166444849.81</v>
      </c>
      <c r="K175" s="66" t="n">
        <f aca="false">K177+K179+K181+K183</f>
        <v>0</v>
      </c>
      <c r="L175" s="64" t="n">
        <f aca="false">L177+L179+L181+L183</f>
        <v>205745733.15</v>
      </c>
      <c r="M175" s="65" t="n">
        <f aca="false">M177+M179+M181+M183</f>
        <v>205745733.15</v>
      </c>
      <c r="N175" s="66" t="n">
        <f aca="false">N177+N179+N181+N183</f>
        <v>0</v>
      </c>
      <c r="O175" s="65" t="n">
        <f aca="false">O177+O179+O181+O183</f>
        <v>205745733.15</v>
      </c>
      <c r="P175" s="65" t="n">
        <f aca="false">P177+P179+P181+P183</f>
        <v>205745733.15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7386053.64</v>
      </c>
      <c r="H179" s="85" t="n">
        <f aca="false">G179-F179</f>
        <v>0</v>
      </c>
      <c r="I179" s="86" t="n">
        <v>157971224.51</v>
      </c>
      <c r="J179" s="84" t="n">
        <v>157971224.51</v>
      </c>
      <c r="K179" s="85" t="n">
        <f aca="false">J179-I179</f>
        <v>0</v>
      </c>
      <c r="L179" s="86" t="n">
        <v>195357278.15</v>
      </c>
      <c r="M179" s="84" t="n">
        <v>195357278.15</v>
      </c>
      <c r="N179" s="85" t="n">
        <f aca="false">M179-L179</f>
        <v>0</v>
      </c>
      <c r="O179" s="84" t="n">
        <v>195357278.15</v>
      </c>
      <c r="P179" s="84" t="n">
        <v>195357278.15</v>
      </c>
      <c r="Q179" s="85" t="n">
        <f aca="false">P179-O179</f>
        <v>0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8205148.88</v>
      </c>
      <c r="G184" s="65" t="n">
        <f aca="false">G186+G188+G190+G192</f>
        <v>68205148.88</v>
      </c>
      <c r="H184" s="66" t="n">
        <f aca="false">H186+H188+H190+H192</f>
        <v>0</v>
      </c>
      <c r="I184" s="64" t="n">
        <f aca="false">I186+I188+I190+I192</f>
        <v>214032727.12</v>
      </c>
      <c r="J184" s="65" t="n">
        <f aca="false">J186+J188+J190+J192</f>
        <v>214032727.12</v>
      </c>
      <c r="K184" s="66" t="n">
        <f aca="false">K186+K188+K190+K192</f>
        <v>0</v>
      </c>
      <c r="L184" s="64" t="n">
        <f aca="false">L186+L188+L190+L192</f>
        <v>282237876</v>
      </c>
      <c r="M184" s="65" t="n">
        <f aca="false">M186+M188+M190+M192</f>
        <v>282237876</v>
      </c>
      <c r="N184" s="66" t="n">
        <f aca="false">N186+N188+N190+N192</f>
        <v>0</v>
      </c>
      <c r="O184" s="65" t="n">
        <f aca="false">O186+O188+O190+O192</f>
        <v>282237876</v>
      </c>
      <c r="P184" s="65" t="n">
        <f aca="false">P186+P188+P190+P192</f>
        <v>282237876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7565</v>
      </c>
      <c r="G187" s="77" t="n">
        <v>57565</v>
      </c>
      <c r="H187" s="78" t="n">
        <f aca="false">G187-F187</f>
        <v>0</v>
      </c>
      <c r="I187" s="79" t="n">
        <v>182435</v>
      </c>
      <c r="J187" s="77" t="n">
        <v>182435</v>
      </c>
      <c r="K187" s="78" t="n">
        <f aca="false">J187-I187</f>
        <v>0</v>
      </c>
      <c r="L187" s="79" t="n">
        <v>240000</v>
      </c>
      <c r="M187" s="77" t="n">
        <v>240000</v>
      </c>
      <c r="N187" s="78" t="n">
        <f aca="false">M187-L187</f>
        <v>0</v>
      </c>
      <c r="O187" s="77" t="n">
        <v>240000</v>
      </c>
      <c r="P187" s="77" t="n">
        <v>240000</v>
      </c>
      <c r="Q187" s="78" t="n">
        <f aca="false">P187-O187</f>
        <v>0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8205148.88</v>
      </c>
      <c r="G188" s="84" t="n">
        <v>68205148.88</v>
      </c>
      <c r="H188" s="85" t="n">
        <f aca="false">G188-F188</f>
        <v>0</v>
      </c>
      <c r="I188" s="86" t="n">
        <v>214032727.12</v>
      </c>
      <c r="J188" s="84" t="n">
        <v>214032727.12</v>
      </c>
      <c r="K188" s="85" t="n">
        <f aca="false">J188-I188</f>
        <v>0</v>
      </c>
      <c r="L188" s="86" t="n">
        <v>282237876</v>
      </c>
      <c r="M188" s="84" t="n">
        <v>282237876</v>
      </c>
      <c r="N188" s="85" t="n">
        <f aca="false">M188-L188</f>
        <v>0</v>
      </c>
      <c r="O188" s="84" t="n">
        <v>282237876</v>
      </c>
      <c r="P188" s="84" t="n">
        <v>282237876</v>
      </c>
      <c r="Q188" s="85" t="n">
        <f aca="false">P188-O188</f>
        <v>0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1004734.71</v>
      </c>
      <c r="G193" s="65" t="n">
        <f aca="false">G195+G197+G199+G201</f>
        <v>21004734.71</v>
      </c>
      <c r="H193" s="66" t="n">
        <f aca="false">H195+H197+H199+H201</f>
        <v>0</v>
      </c>
      <c r="I193" s="64" t="n">
        <f aca="false">I195+I197+I199+I201</f>
        <v>22445829.29</v>
      </c>
      <c r="J193" s="65" t="n">
        <f aca="false">J195+J197+J199+J201</f>
        <v>22445829.29</v>
      </c>
      <c r="K193" s="66" t="n">
        <f aca="false">K195+K197+K199+K201</f>
        <v>0</v>
      </c>
      <c r="L193" s="64" t="n">
        <f aca="false">L195+L197+L199+L201</f>
        <v>43450564</v>
      </c>
      <c r="M193" s="65" t="n">
        <f aca="false">M195+M197+M199+M201</f>
        <v>43450564</v>
      </c>
      <c r="N193" s="66" t="n">
        <f aca="false">N195+N197+N199+N201</f>
        <v>0</v>
      </c>
      <c r="O193" s="65" t="n">
        <f aca="false">O195+O197+O199+O201</f>
        <v>43450564</v>
      </c>
      <c r="P193" s="65" t="n">
        <f aca="false">P195+P197+P199+P201</f>
        <v>4345056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0545</v>
      </c>
      <c r="G196" s="77" t="n">
        <v>20545</v>
      </c>
      <c r="H196" s="78" t="n">
        <f aca="false">G196-F196</f>
        <v>0</v>
      </c>
      <c r="I196" s="79" t="n">
        <v>21955</v>
      </c>
      <c r="J196" s="77" t="n">
        <v>21955</v>
      </c>
      <c r="K196" s="78" t="n">
        <f aca="false">J196-I196</f>
        <v>0</v>
      </c>
      <c r="L196" s="79" t="n">
        <v>42500</v>
      </c>
      <c r="M196" s="77" t="n">
        <v>42500</v>
      </c>
      <c r="N196" s="78" t="n">
        <f aca="false">M196-L196</f>
        <v>0</v>
      </c>
      <c r="O196" s="77" t="n">
        <v>42500</v>
      </c>
      <c r="P196" s="77" t="n">
        <v>425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1004734.71</v>
      </c>
      <c r="G197" s="84" t="n">
        <v>21004734.71</v>
      </c>
      <c r="H197" s="85" t="n">
        <f aca="false">G197-F197</f>
        <v>0</v>
      </c>
      <c r="I197" s="86" t="n">
        <v>22445829.29</v>
      </c>
      <c r="J197" s="84" t="n">
        <v>22445829.29</v>
      </c>
      <c r="K197" s="85" t="n">
        <f aca="false">J197-I197</f>
        <v>0</v>
      </c>
      <c r="L197" s="86" t="n">
        <v>43450564</v>
      </c>
      <c r="M197" s="84" t="n">
        <v>43450564</v>
      </c>
      <c r="N197" s="85" t="n">
        <f aca="false">M197-L197</f>
        <v>0</v>
      </c>
      <c r="O197" s="84" t="n">
        <v>43450564</v>
      </c>
      <c r="P197" s="84" t="n">
        <v>4345056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4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4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5" t="n">
        <f aca="false">O204+O206+O208+O210</f>
        <v>0</v>
      </c>
      <c r="P202" s="65" t="n">
        <f aca="false">P204+P206+P208+P210</f>
        <v>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0</v>
      </c>
      <c r="G205" s="77" t="n">
        <v>0</v>
      </c>
      <c r="H205" s="78" t="n">
        <f aca="false">G205-F205</f>
        <v>0</v>
      </c>
      <c r="I205" s="79" t="n">
        <v>0</v>
      </c>
      <c r="J205" s="77" t="n">
        <v>0</v>
      </c>
      <c r="K205" s="78" t="n">
        <f aca="false">J205-I205</f>
        <v>0</v>
      </c>
      <c r="L205" s="79" t="n">
        <v>0</v>
      </c>
      <c r="M205" s="77" t="n">
        <v>0</v>
      </c>
      <c r="N205" s="78" t="n">
        <f aca="false">M205-L205</f>
        <v>0</v>
      </c>
      <c r="O205" s="77" t="n">
        <v>0</v>
      </c>
      <c r="P205" s="77" t="n">
        <v>0</v>
      </c>
      <c r="Q205" s="78" t="n">
        <f aca="false">P205-O205</f>
        <v>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0</v>
      </c>
      <c r="G206" s="84" t="n">
        <v>0</v>
      </c>
      <c r="H206" s="85" t="n">
        <f aca="false">G206-F206</f>
        <v>0</v>
      </c>
      <c r="I206" s="86" t="n">
        <v>0</v>
      </c>
      <c r="J206" s="84" t="n">
        <v>0</v>
      </c>
      <c r="K206" s="85" t="n">
        <f aca="false">J206-I206</f>
        <v>0</v>
      </c>
      <c r="L206" s="86" t="n">
        <v>0</v>
      </c>
      <c r="M206" s="84" t="n">
        <v>0</v>
      </c>
      <c r="N206" s="85" t="n">
        <f aca="false">M206-L206</f>
        <v>0</v>
      </c>
      <c r="O206" s="84" t="n">
        <v>0</v>
      </c>
      <c r="P206" s="84" t="n">
        <v>0</v>
      </c>
      <c r="Q206" s="85" t="n">
        <f aca="false">P206-O206</f>
        <v>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4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4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5" t="n">
        <f aca="false">O213+O215+O217+O219</f>
        <v>0</v>
      </c>
      <c r="P211" s="65" t="n">
        <f aca="false">P213+P215+P217+P219</f>
        <v>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0</v>
      </c>
      <c r="G214" s="77" t="n">
        <v>0</v>
      </c>
      <c r="H214" s="78" t="n">
        <f aca="false">G214-F214</f>
        <v>0</v>
      </c>
      <c r="I214" s="79" t="n">
        <v>0</v>
      </c>
      <c r="J214" s="77" t="n">
        <v>0</v>
      </c>
      <c r="K214" s="78" t="n">
        <f aca="false">J214-I214</f>
        <v>0</v>
      </c>
      <c r="L214" s="79" t="n">
        <v>0</v>
      </c>
      <c r="M214" s="77" t="n">
        <v>0</v>
      </c>
      <c r="N214" s="78" t="n">
        <f aca="false">M214-L214</f>
        <v>0</v>
      </c>
      <c r="O214" s="77" t="n">
        <v>0</v>
      </c>
      <c r="P214" s="77" t="n">
        <v>0</v>
      </c>
      <c r="Q214" s="78" t="n">
        <f aca="false">P214-O214</f>
        <v>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0</v>
      </c>
      <c r="G215" s="84" t="n">
        <v>0</v>
      </c>
      <c r="H215" s="85" t="n">
        <f aca="false">G215-F215</f>
        <v>0</v>
      </c>
      <c r="I215" s="86" t="n">
        <v>0</v>
      </c>
      <c r="J215" s="84" t="n">
        <v>0</v>
      </c>
      <c r="K215" s="85" t="n">
        <f aca="false">J215-I215</f>
        <v>0</v>
      </c>
      <c r="L215" s="86" t="n">
        <v>0</v>
      </c>
      <c r="M215" s="84" t="n">
        <v>0</v>
      </c>
      <c r="N215" s="85" t="n">
        <f aca="false">M215-L215</f>
        <v>0</v>
      </c>
      <c r="O215" s="84" t="n">
        <v>0</v>
      </c>
      <c r="P215" s="84" t="n">
        <v>0</v>
      </c>
      <c r="Q215" s="85" t="n">
        <f aca="false">P215-O215</f>
        <v>0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5" t="n">
        <f aca="false">F222+F224+F226+F228</f>
        <v>41495155.56</v>
      </c>
      <c r="G220" s="65" t="n">
        <f aca="false">G222+G224+G226+G228</f>
        <v>41495155.56</v>
      </c>
      <c r="H220" s="66" t="n">
        <f aca="false">H222+H224+H226+H228</f>
        <v>0</v>
      </c>
      <c r="I220" s="65" t="n">
        <f aca="false">I222+I224+I226+I228</f>
        <v>28238160.44</v>
      </c>
      <c r="J220" s="65" t="n">
        <f aca="false">J222+J224+J226+J228</f>
        <v>28238160.44</v>
      </c>
      <c r="K220" s="66" t="n">
        <f aca="false">K222+K224+K226+K228</f>
        <v>0</v>
      </c>
      <c r="L220" s="65" t="n">
        <f aca="false">L222+L224+L226+L228</f>
        <v>69733316</v>
      </c>
      <c r="M220" s="65" t="n">
        <f aca="false">M222+M224+M226+M228</f>
        <v>69733316</v>
      </c>
      <c r="N220" s="66" t="n">
        <f aca="false">N222+N224+N226+N228</f>
        <v>0</v>
      </c>
      <c r="O220" s="65" t="n">
        <f aca="false">O222+O224+O226+O228</f>
        <v>69733316</v>
      </c>
      <c r="P220" s="65" t="n">
        <f aca="false">P222+P224+P226+P228</f>
        <v>69733316</v>
      </c>
      <c r="Q220" s="66" t="n">
        <f aca="false">Q222+Q224+Q226+Q228</f>
        <v>0</v>
      </c>
      <c r="R220" s="65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0</v>
      </c>
      <c r="G221" s="77" t="n">
        <v>0</v>
      </c>
      <c r="H221" s="78" t="n">
        <f aca="false">G221-F221</f>
        <v>0</v>
      </c>
      <c r="I221" s="77" t="n">
        <v>0</v>
      </c>
      <c r="J221" s="77" t="n">
        <v>0</v>
      </c>
      <c r="K221" s="78" t="n">
        <f aca="false">J221-I221</f>
        <v>0</v>
      </c>
      <c r="L221" s="77" t="n">
        <v>0</v>
      </c>
      <c r="M221" s="77" t="n">
        <v>0</v>
      </c>
      <c r="N221" s="78" t="n">
        <f aca="false">M221-L221</f>
        <v>0</v>
      </c>
      <c r="O221" s="77" t="n">
        <v>0</v>
      </c>
      <c r="P221" s="77" t="n">
        <v>0</v>
      </c>
      <c r="Q221" s="78" t="n">
        <f aca="false">P221-O221</f>
        <v>0</v>
      </c>
      <c r="R221" s="77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0</v>
      </c>
      <c r="G222" s="84" t="n">
        <v>0</v>
      </c>
      <c r="H222" s="85" t="n">
        <f aca="false">G222-F222</f>
        <v>0</v>
      </c>
      <c r="I222" s="84" t="n">
        <v>0</v>
      </c>
      <c r="J222" s="84" t="n">
        <v>0</v>
      </c>
      <c r="K222" s="85" t="n">
        <f aca="false">J222-I222</f>
        <v>0</v>
      </c>
      <c r="L222" s="84" t="n">
        <v>0</v>
      </c>
      <c r="M222" s="84" t="n">
        <v>0</v>
      </c>
      <c r="N222" s="85" t="n">
        <f aca="false">M222-L222</f>
        <v>0</v>
      </c>
      <c r="O222" s="84" t="n">
        <v>0</v>
      </c>
      <c r="P222" s="84" t="n">
        <v>0</v>
      </c>
      <c r="Q222" s="85" t="n">
        <f aca="false">P222-O222</f>
        <v>0</v>
      </c>
      <c r="R222" s="84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40464</v>
      </c>
      <c r="G223" s="77" t="n">
        <v>40464</v>
      </c>
      <c r="H223" s="78" t="n">
        <f aca="false">G223-F223</f>
        <v>0</v>
      </c>
      <c r="I223" s="77" t="n">
        <v>27536</v>
      </c>
      <c r="J223" s="77" t="n">
        <v>27536</v>
      </c>
      <c r="K223" s="78" t="n">
        <f aca="false">J223-I223</f>
        <v>0</v>
      </c>
      <c r="L223" s="77" t="n">
        <v>68000</v>
      </c>
      <c r="M223" s="77" t="n">
        <v>68000</v>
      </c>
      <c r="N223" s="78" t="n">
        <f aca="false">M223-L223</f>
        <v>0</v>
      </c>
      <c r="O223" s="77" t="n">
        <v>68000</v>
      </c>
      <c r="P223" s="77" t="n">
        <v>68000</v>
      </c>
      <c r="Q223" s="78" t="n">
        <f aca="false">P223-O223</f>
        <v>0</v>
      </c>
      <c r="R223" s="77" t="n">
        <v>0</v>
      </c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41495155.56</v>
      </c>
      <c r="G224" s="84" t="n">
        <v>41495155.56</v>
      </c>
      <c r="H224" s="85" t="n">
        <f aca="false">G224-F224</f>
        <v>0</v>
      </c>
      <c r="I224" s="84" t="n">
        <v>28238160.44</v>
      </c>
      <c r="J224" s="84" t="n">
        <v>28238160.44</v>
      </c>
      <c r="K224" s="85" t="n">
        <f aca="false">J224-I224</f>
        <v>0</v>
      </c>
      <c r="L224" s="84" t="n">
        <v>69733316</v>
      </c>
      <c r="M224" s="84" t="n">
        <v>69733316</v>
      </c>
      <c r="N224" s="85" t="n">
        <f aca="false">M224-L224</f>
        <v>0</v>
      </c>
      <c r="O224" s="84" t="n">
        <v>69733316</v>
      </c>
      <c r="P224" s="84" t="n">
        <v>69733316</v>
      </c>
      <c r="Q224" s="85" t="n">
        <f aca="false">P224-O224</f>
        <v>0</v>
      </c>
      <c r="R224" s="84" t="n">
        <v>0</v>
      </c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7" t="n">
        <v>0</v>
      </c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4" t="n">
        <v>0</v>
      </c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7" t="n">
        <v>0</v>
      </c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4" t="n">
        <v>0</v>
      </c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69237916.35</v>
      </c>
      <c r="G229" s="65" t="n">
        <f aca="false">G231+G233+G235+G237</f>
        <v>369237916.35</v>
      </c>
      <c r="H229" s="66" t="n">
        <f aca="false">H231+H233+H235+H237</f>
        <v>0</v>
      </c>
      <c r="I229" s="64" t="n">
        <f aca="false">I231+I233+I235+I237</f>
        <v>675622636.74</v>
      </c>
      <c r="J229" s="65" t="n">
        <f aca="false">J231+J233+J235+J237</f>
        <v>675622636.74</v>
      </c>
      <c r="K229" s="66" t="n">
        <f aca="false">K231+K233+K235+K237</f>
        <v>0</v>
      </c>
      <c r="L229" s="64" t="n">
        <f aca="false">L231+L233+L235+L237</f>
        <v>1044860553.09</v>
      </c>
      <c r="M229" s="65" t="n">
        <f aca="false">M231+M233+M235+M237</f>
        <v>1044860553.09</v>
      </c>
      <c r="N229" s="66" t="n">
        <f aca="false">N231+N233+N235+N237</f>
        <v>0</v>
      </c>
      <c r="O229" s="65" t="n">
        <f aca="false">O231+O233+O235+O237</f>
        <v>1044860553.09</v>
      </c>
      <c r="P229" s="65" t="n">
        <f aca="false">P231+P233+P235+P237</f>
        <v>1044860553.09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67478</v>
      </c>
      <c r="G230" s="77" t="n">
        <v>67478</v>
      </c>
      <c r="H230" s="78" t="n">
        <f aca="false">G230-F230</f>
        <v>0</v>
      </c>
      <c r="I230" s="79" t="n">
        <v>123469</v>
      </c>
      <c r="J230" s="77" t="n">
        <v>123469</v>
      </c>
      <c r="K230" s="78" t="n">
        <f aca="false">J230-I230</f>
        <v>0</v>
      </c>
      <c r="L230" s="79" t="n">
        <v>190947</v>
      </c>
      <c r="M230" s="77" t="n">
        <v>190947</v>
      </c>
      <c r="N230" s="78" t="n">
        <f aca="false">M230-L230</f>
        <v>0</v>
      </c>
      <c r="O230" s="77" t="n">
        <v>190947</v>
      </c>
      <c r="P230" s="77" t="n">
        <v>190947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369237916.35</v>
      </c>
      <c r="G231" s="84" t="n">
        <v>369237916.35</v>
      </c>
      <c r="H231" s="85" t="n">
        <f aca="false">G231-F231</f>
        <v>0</v>
      </c>
      <c r="I231" s="86" t="n">
        <v>675622636.74</v>
      </c>
      <c r="J231" s="84" t="n">
        <v>675622636.74</v>
      </c>
      <c r="K231" s="85" t="n">
        <f aca="false">J231-I231</f>
        <v>0</v>
      </c>
      <c r="L231" s="86" t="n">
        <v>1044860553.09</v>
      </c>
      <c r="M231" s="84" t="n">
        <v>1044860553.09</v>
      </c>
      <c r="N231" s="85" t="n">
        <f aca="false">M231-L231</f>
        <v>0</v>
      </c>
      <c r="O231" s="84" t="n">
        <v>1044860553.09</v>
      </c>
      <c r="P231" s="84" t="n">
        <v>1044860553.09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0</v>
      </c>
      <c r="G232" s="77" t="n">
        <v>0</v>
      </c>
      <c r="H232" s="78" t="n">
        <f aca="false">G232-F232</f>
        <v>0</v>
      </c>
      <c r="I232" s="79" t="n">
        <v>0</v>
      </c>
      <c r="J232" s="77" t="n">
        <v>0</v>
      </c>
      <c r="K232" s="78" t="n">
        <f aca="false">J232-I232</f>
        <v>0</v>
      </c>
      <c r="L232" s="79" t="n">
        <v>0</v>
      </c>
      <c r="M232" s="77" t="n">
        <v>0</v>
      </c>
      <c r="N232" s="78" t="n">
        <f aca="false">M232-L232</f>
        <v>0</v>
      </c>
      <c r="O232" s="77" t="n">
        <v>0</v>
      </c>
      <c r="P232" s="77" t="n">
        <v>0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6" t="n">
        <v>0</v>
      </c>
      <c r="G233" s="84" t="n">
        <v>0</v>
      </c>
      <c r="H233" s="85" t="n">
        <f aca="false">G233-F233</f>
        <v>0</v>
      </c>
      <c r="I233" s="86" t="n">
        <v>0</v>
      </c>
      <c r="J233" s="84" t="n">
        <v>0</v>
      </c>
      <c r="K233" s="85" t="n">
        <f aca="false">J233-I233</f>
        <v>0</v>
      </c>
      <c r="L233" s="86" t="n">
        <v>0</v>
      </c>
      <c r="M233" s="84" t="n">
        <v>0</v>
      </c>
      <c r="N233" s="85" t="n">
        <f aca="false">M233-L233</f>
        <v>0</v>
      </c>
      <c r="O233" s="84" t="n">
        <v>0</v>
      </c>
      <c r="P233" s="84" t="n">
        <v>0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0</v>
      </c>
      <c r="H234" s="78" t="n">
        <f aca="false">G234-F234</f>
        <v>0</v>
      </c>
      <c r="I234" s="79" t="n">
        <v>0</v>
      </c>
      <c r="J234" s="77" t="n">
        <v>0</v>
      </c>
      <c r="K234" s="78" t="n">
        <f aca="false">J234-I234</f>
        <v>0</v>
      </c>
      <c r="L234" s="79" t="n">
        <v>0</v>
      </c>
      <c r="M234" s="77" t="n">
        <v>0</v>
      </c>
      <c r="N234" s="78" t="n">
        <f aca="false">M234-L234</f>
        <v>0</v>
      </c>
      <c r="O234" s="77" t="n">
        <v>0</v>
      </c>
      <c r="P234" s="77" t="n">
        <v>0</v>
      </c>
      <c r="Q234" s="78" t="n">
        <f aca="false">P234-O234</f>
        <v>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0</v>
      </c>
      <c r="H235" s="85" t="n">
        <f aca="false">G235-F235</f>
        <v>0</v>
      </c>
      <c r="I235" s="86" t="n">
        <v>0</v>
      </c>
      <c r="J235" s="84" t="n">
        <v>0</v>
      </c>
      <c r="K235" s="85" t="n">
        <f aca="false">J235-I235</f>
        <v>0</v>
      </c>
      <c r="L235" s="86" t="n">
        <v>0</v>
      </c>
      <c r="M235" s="84" t="n">
        <v>0</v>
      </c>
      <c r="N235" s="85" t="n">
        <f aca="false">M235-L235</f>
        <v>0</v>
      </c>
      <c r="O235" s="84" t="n">
        <v>0</v>
      </c>
      <c r="P235" s="84" t="n">
        <v>0</v>
      </c>
      <c r="Q235" s="85" t="n">
        <f aca="false">P235-O235</f>
        <v>0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0</v>
      </c>
      <c r="G236" s="77" t="n">
        <v>0</v>
      </c>
      <c r="H236" s="78" t="n">
        <f aca="false">G236-F236</f>
        <v>0</v>
      </c>
      <c r="I236" s="79" t="n">
        <v>0</v>
      </c>
      <c r="J236" s="77" t="n">
        <v>0</v>
      </c>
      <c r="K236" s="78" t="n">
        <f aca="false">J236-I236</f>
        <v>0</v>
      </c>
      <c r="L236" s="79" t="n">
        <v>0</v>
      </c>
      <c r="M236" s="77" t="n">
        <v>0</v>
      </c>
      <c r="N236" s="78" t="n">
        <f aca="false">M236-L236</f>
        <v>0</v>
      </c>
      <c r="O236" s="77" t="n">
        <v>0</v>
      </c>
      <c r="P236" s="77" t="n">
        <v>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0</v>
      </c>
      <c r="G237" s="84" t="n">
        <v>0</v>
      </c>
      <c r="H237" s="85" t="n">
        <f aca="false">G237-F237</f>
        <v>0</v>
      </c>
      <c r="I237" s="86" t="n">
        <v>0</v>
      </c>
      <c r="J237" s="84" t="n">
        <v>0</v>
      </c>
      <c r="K237" s="85" t="n">
        <f aca="false">J237-I237</f>
        <v>0</v>
      </c>
      <c r="L237" s="86" t="n">
        <v>0</v>
      </c>
      <c r="M237" s="84" t="n">
        <v>0</v>
      </c>
      <c r="N237" s="85" t="n">
        <f aca="false">M237-L237</f>
        <v>0</v>
      </c>
      <c r="O237" s="84" t="n">
        <v>0</v>
      </c>
      <c r="P237" s="84" t="n">
        <v>0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7643358.83</v>
      </c>
      <c r="G238" s="65" t="n">
        <f aca="false">G240+G242+G244+G246</f>
        <v>27643358.83</v>
      </c>
      <c r="H238" s="66" t="n">
        <f aca="false">H240+H242+H244+H246</f>
        <v>0</v>
      </c>
      <c r="I238" s="64" t="n">
        <f aca="false">I240+I242+I244+I246</f>
        <v>88016410.69</v>
      </c>
      <c r="J238" s="65" t="n">
        <f aca="false">J240+J242+J244+J246</f>
        <v>88016410.69</v>
      </c>
      <c r="K238" s="66" t="n">
        <f aca="false">K240+K242+K244+K246</f>
        <v>0</v>
      </c>
      <c r="L238" s="64" t="n">
        <f aca="false">L240+L242+L244+L246</f>
        <v>115659769.52</v>
      </c>
      <c r="M238" s="65" t="n">
        <f aca="false">M240+M242+M244+M246</f>
        <v>115659769.52</v>
      </c>
      <c r="N238" s="66" t="n">
        <f aca="false">N240+N242+N244+N246</f>
        <v>0</v>
      </c>
      <c r="O238" s="65" t="n">
        <f aca="false">O240+O242+O244+O246</f>
        <v>115659769.52</v>
      </c>
      <c r="P238" s="65" t="n">
        <f aca="false">P240+P242+P244+P246</f>
        <v>115659769.52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0</v>
      </c>
      <c r="G239" s="77" t="n">
        <v>0</v>
      </c>
      <c r="H239" s="78" t="n">
        <f aca="false">G239-F239</f>
        <v>0</v>
      </c>
      <c r="I239" s="79" t="n">
        <v>0</v>
      </c>
      <c r="J239" s="77" t="n">
        <v>0</v>
      </c>
      <c r="K239" s="78" t="n">
        <f aca="false">J239-I239</f>
        <v>0</v>
      </c>
      <c r="L239" s="79" t="n">
        <v>0</v>
      </c>
      <c r="M239" s="77" t="n">
        <v>0</v>
      </c>
      <c r="N239" s="78" t="n">
        <f aca="false">M239-L239</f>
        <v>0</v>
      </c>
      <c r="O239" s="77" t="n">
        <v>0</v>
      </c>
      <c r="P239" s="77" t="n">
        <v>0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0</v>
      </c>
      <c r="G240" s="84" t="n">
        <v>0</v>
      </c>
      <c r="H240" s="85" t="n">
        <f aca="false">G240-F240</f>
        <v>0</v>
      </c>
      <c r="I240" s="86" t="n">
        <v>0</v>
      </c>
      <c r="J240" s="84" t="n">
        <v>0</v>
      </c>
      <c r="K240" s="85" t="n">
        <f aca="false">J240-I240</f>
        <v>0</v>
      </c>
      <c r="L240" s="86" t="n">
        <v>0</v>
      </c>
      <c r="M240" s="84" t="n">
        <v>0</v>
      </c>
      <c r="N240" s="85" t="n">
        <f aca="false">M240-L240</f>
        <v>0</v>
      </c>
      <c r="O240" s="84" t="n">
        <v>0</v>
      </c>
      <c r="P240" s="84" t="n">
        <v>0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0362</v>
      </c>
      <c r="G241" s="77" t="n">
        <v>20362</v>
      </c>
      <c r="H241" s="78" t="n">
        <f aca="false">G241-F241</f>
        <v>0</v>
      </c>
      <c r="I241" s="79" t="n">
        <v>65493</v>
      </c>
      <c r="J241" s="77" t="n">
        <v>65493</v>
      </c>
      <c r="K241" s="78" t="n">
        <f aca="false">J241-I241</f>
        <v>0</v>
      </c>
      <c r="L241" s="79" t="n">
        <v>85855</v>
      </c>
      <c r="M241" s="77" t="n">
        <v>85855</v>
      </c>
      <c r="N241" s="78" t="n">
        <f aca="false">M241-L241</f>
        <v>0</v>
      </c>
      <c r="O241" s="77" t="n">
        <v>85855</v>
      </c>
      <c r="P241" s="77" t="n">
        <v>85855</v>
      </c>
      <c r="Q241" s="78" t="n">
        <f aca="false">P241-O241</f>
        <v>0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4969938.9</v>
      </c>
      <c r="G242" s="84" t="n">
        <v>24969938.9</v>
      </c>
      <c r="H242" s="85" t="n">
        <f aca="false">G242-F242</f>
        <v>0</v>
      </c>
      <c r="I242" s="86" t="n">
        <v>80249210.76</v>
      </c>
      <c r="J242" s="84" t="n">
        <v>80249210.76</v>
      </c>
      <c r="K242" s="85" t="n">
        <f aca="false">J242-I242</f>
        <v>0</v>
      </c>
      <c r="L242" s="86" t="n">
        <v>105219149.66</v>
      </c>
      <c r="M242" s="84" t="n">
        <v>105219149.66</v>
      </c>
      <c r="N242" s="85" t="n">
        <f aca="false">M242-L242</f>
        <v>0</v>
      </c>
      <c r="O242" s="84" t="n">
        <v>105219149.66</v>
      </c>
      <c r="P242" s="84" t="n">
        <v>105219149.66</v>
      </c>
      <c r="Q242" s="85" t="n">
        <f aca="false">P242-O242</f>
        <v>0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1</v>
      </c>
      <c r="G243" s="77" t="n">
        <v>1</v>
      </c>
      <c r="H243" s="78" t="n">
        <f aca="false">G243-F243</f>
        <v>0</v>
      </c>
      <c r="I243" s="79" t="n">
        <v>9</v>
      </c>
      <c r="J243" s="77" t="n">
        <v>9</v>
      </c>
      <c r="K243" s="78" t="n">
        <f aca="false">J243-I243</f>
        <v>0</v>
      </c>
      <c r="L243" s="79" t="n">
        <v>10</v>
      </c>
      <c r="M243" s="77" t="n">
        <v>10</v>
      </c>
      <c r="N243" s="78" t="n">
        <f aca="false">M243-L243</f>
        <v>0</v>
      </c>
      <c r="O243" s="77" t="n">
        <v>10</v>
      </c>
      <c r="P243" s="77" t="n">
        <v>10</v>
      </c>
      <c r="Q243" s="78" t="n">
        <f aca="false">P243-O243</f>
        <v>0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14080.13</v>
      </c>
      <c r="G244" s="84" t="n">
        <v>14080.13</v>
      </c>
      <c r="H244" s="85" t="n">
        <f aca="false">G244-F244</f>
        <v>0</v>
      </c>
      <c r="I244" s="86" t="n">
        <v>214674.84</v>
      </c>
      <c r="J244" s="84" t="n">
        <v>214674.84</v>
      </c>
      <c r="K244" s="85" t="n">
        <f aca="false">J244-I244</f>
        <v>0</v>
      </c>
      <c r="L244" s="86" t="n">
        <v>228754.97</v>
      </c>
      <c r="M244" s="84" t="n">
        <v>228754.97</v>
      </c>
      <c r="N244" s="85" t="n">
        <f aca="false">M244-L244</f>
        <v>0</v>
      </c>
      <c r="O244" s="84" t="n">
        <v>228754.97</v>
      </c>
      <c r="P244" s="84" t="n">
        <v>228754.97</v>
      </c>
      <c r="Q244" s="85" t="n">
        <f aca="false">P244-O244</f>
        <v>0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78</v>
      </c>
      <c r="G245" s="77" t="n">
        <v>78</v>
      </c>
      <c r="H245" s="78" t="n">
        <f aca="false">G245-F245</f>
        <v>0</v>
      </c>
      <c r="I245" s="79" t="n">
        <v>222</v>
      </c>
      <c r="J245" s="77" t="n">
        <v>222</v>
      </c>
      <c r="K245" s="78" t="n">
        <f aca="false">J245-I245</f>
        <v>0</v>
      </c>
      <c r="L245" s="79" t="n">
        <v>300</v>
      </c>
      <c r="M245" s="77" t="n">
        <v>300</v>
      </c>
      <c r="N245" s="78" t="n">
        <f aca="false">M245-L245</f>
        <v>0</v>
      </c>
      <c r="O245" s="77" t="n">
        <v>300</v>
      </c>
      <c r="P245" s="77" t="n">
        <v>30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6" t="n">
        <v>2659339.8</v>
      </c>
      <c r="G246" s="84" t="n">
        <v>2659339.8</v>
      </c>
      <c r="H246" s="85" t="n">
        <f aca="false">G246-F246</f>
        <v>0</v>
      </c>
      <c r="I246" s="86" t="n">
        <v>7552525.09</v>
      </c>
      <c r="J246" s="84" t="n">
        <v>7552525.09</v>
      </c>
      <c r="K246" s="85" t="n">
        <f aca="false">J246-I246</f>
        <v>0</v>
      </c>
      <c r="L246" s="86" t="n">
        <v>10211864.89</v>
      </c>
      <c r="M246" s="84" t="n">
        <v>10211864.89</v>
      </c>
      <c r="N246" s="85" t="n">
        <f aca="false">M246-L246</f>
        <v>0</v>
      </c>
      <c r="O246" s="84" t="n">
        <v>10211864.89</v>
      </c>
      <c r="P246" s="84" t="n">
        <v>10211864.89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29492947.27</v>
      </c>
      <c r="G247" s="65" t="n">
        <f aca="false">G249+G251+G253+G255</f>
        <v>29492947.27</v>
      </c>
      <c r="H247" s="66" t="n">
        <f aca="false">H249+H251+H253+H255</f>
        <v>0</v>
      </c>
      <c r="I247" s="64" t="n">
        <f aca="false">I249+I251+I253+I255</f>
        <v>147389422</v>
      </c>
      <c r="J247" s="65" t="n">
        <f aca="false">J249+J251+J253+J255</f>
        <v>147389422</v>
      </c>
      <c r="K247" s="66" t="n">
        <f aca="false">K249+K251+K253+K255</f>
        <v>0</v>
      </c>
      <c r="L247" s="64" t="n">
        <f aca="false">L249+L251+L253+L255</f>
        <v>176882369.27</v>
      </c>
      <c r="M247" s="65" t="n">
        <f aca="false">M249+M251+M253+M255</f>
        <v>176882369.27</v>
      </c>
      <c r="N247" s="66" t="n">
        <f aca="false">N249+N251+N253+N255</f>
        <v>0</v>
      </c>
      <c r="O247" s="65" t="n">
        <f aca="false">O249+O251+O253+O255</f>
        <v>176882369.27</v>
      </c>
      <c r="P247" s="65" t="n">
        <f aca="false">P249+P251+P253+P255</f>
        <v>176882369.27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85</v>
      </c>
      <c r="G248" s="77" t="n">
        <v>785</v>
      </c>
      <c r="H248" s="78" t="n">
        <f aca="false">G248-F248</f>
        <v>0</v>
      </c>
      <c r="I248" s="79" t="n">
        <v>4134</v>
      </c>
      <c r="J248" s="77" t="n">
        <v>4134</v>
      </c>
      <c r="K248" s="78" t="n">
        <f aca="false">J248-I248</f>
        <v>0</v>
      </c>
      <c r="L248" s="79" t="n">
        <v>4919</v>
      </c>
      <c r="M248" s="77" t="n">
        <v>4919</v>
      </c>
      <c r="N248" s="78" t="n">
        <f aca="false">M248-L248</f>
        <v>0</v>
      </c>
      <c r="O248" s="77" t="n">
        <v>4919</v>
      </c>
      <c r="P248" s="77" t="n">
        <v>491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4284881.44</v>
      </c>
      <c r="G249" s="84" t="n">
        <v>4284881.44</v>
      </c>
      <c r="H249" s="85" t="n">
        <f aca="false">G249-F249</f>
        <v>0</v>
      </c>
      <c r="I249" s="86" t="n">
        <v>22565813.34</v>
      </c>
      <c r="J249" s="84" t="n">
        <v>22565813.34</v>
      </c>
      <c r="K249" s="85" t="n">
        <f aca="false">J249-I249</f>
        <v>0</v>
      </c>
      <c r="L249" s="86" t="n">
        <v>26850694.78</v>
      </c>
      <c r="M249" s="84" t="n">
        <v>26850694.78</v>
      </c>
      <c r="N249" s="85" t="n">
        <f aca="false">M249-L249</f>
        <v>0</v>
      </c>
      <c r="O249" s="84" t="n">
        <v>26850694.78</v>
      </c>
      <c r="P249" s="84" t="n">
        <v>26850694.78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5450</v>
      </c>
      <c r="G250" s="77" t="n">
        <v>25450</v>
      </c>
      <c r="H250" s="78" t="n">
        <f aca="false">G250-F250</f>
        <v>0</v>
      </c>
      <c r="I250" s="79" t="n">
        <v>125787</v>
      </c>
      <c r="J250" s="77" t="n">
        <v>125787</v>
      </c>
      <c r="K250" s="78" t="n">
        <f aca="false">J250-I250</f>
        <v>0</v>
      </c>
      <c r="L250" s="79" t="n">
        <v>151237</v>
      </c>
      <c r="M250" s="77" t="n">
        <v>151237</v>
      </c>
      <c r="N250" s="78" t="n">
        <f aca="false">M250-L250</f>
        <v>0</v>
      </c>
      <c r="O250" s="77" t="n">
        <v>151237</v>
      </c>
      <c r="P250" s="77" t="n">
        <v>151237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5208065.83</v>
      </c>
      <c r="G251" s="84" t="n">
        <v>25208065.83</v>
      </c>
      <c r="H251" s="85" t="n">
        <f aca="false">G251-F251</f>
        <v>0</v>
      </c>
      <c r="I251" s="86" t="n">
        <v>124823608.66</v>
      </c>
      <c r="J251" s="84" t="n">
        <v>124823608.66</v>
      </c>
      <c r="K251" s="85" t="n">
        <f aca="false">J251-I251</f>
        <v>0</v>
      </c>
      <c r="L251" s="86" t="n">
        <v>150031674.49</v>
      </c>
      <c r="M251" s="84" t="n">
        <v>150031674.49</v>
      </c>
      <c r="N251" s="85" t="n">
        <f aca="false">M251-L251</f>
        <v>0</v>
      </c>
      <c r="O251" s="84" t="n">
        <v>150031674.49</v>
      </c>
      <c r="P251" s="84" t="n">
        <v>150031674.49</v>
      </c>
      <c r="Q251" s="85" t="n">
        <f aca="false">P251-O251</f>
        <v>0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0</v>
      </c>
      <c r="G254" s="77" t="n">
        <v>0</v>
      </c>
      <c r="H254" s="78" t="n">
        <f aca="false">G254-F254</f>
        <v>0</v>
      </c>
      <c r="I254" s="79" t="n">
        <v>0</v>
      </c>
      <c r="J254" s="77" t="n">
        <v>0</v>
      </c>
      <c r="K254" s="78" t="n">
        <f aca="false">J254-I254</f>
        <v>0</v>
      </c>
      <c r="L254" s="79" t="n">
        <v>0</v>
      </c>
      <c r="M254" s="77" t="n">
        <v>0</v>
      </c>
      <c r="N254" s="78" t="n">
        <f aca="false">M254-L254</f>
        <v>0</v>
      </c>
      <c r="O254" s="77" t="n">
        <v>0</v>
      </c>
      <c r="P254" s="77" t="n">
        <v>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6" t="n">
        <v>0</v>
      </c>
      <c r="G255" s="84" t="n">
        <v>0</v>
      </c>
      <c r="H255" s="85" t="n">
        <f aca="false">G255-F255</f>
        <v>0</v>
      </c>
      <c r="I255" s="86" t="n">
        <v>0</v>
      </c>
      <c r="J255" s="84" t="n">
        <v>0</v>
      </c>
      <c r="K255" s="85" t="n">
        <f aca="false">J255-I255</f>
        <v>0</v>
      </c>
      <c r="L255" s="86" t="n">
        <v>0</v>
      </c>
      <c r="M255" s="84" t="n">
        <v>0</v>
      </c>
      <c r="N255" s="85" t="n">
        <f aca="false">M255-L255</f>
        <v>0</v>
      </c>
      <c r="O255" s="84" t="n">
        <v>0</v>
      </c>
      <c r="P255" s="84" t="n">
        <v>0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90624729.51</v>
      </c>
      <c r="G256" s="65" t="n">
        <f aca="false">G258+G260+G262+G264</f>
        <v>290624729.51</v>
      </c>
      <c r="H256" s="66" t="n">
        <f aca="false">H258+H260+H262+H264</f>
        <v>0</v>
      </c>
      <c r="I256" s="64" t="n">
        <f aca="false">I258+I260+I262+I264</f>
        <v>134001100.64</v>
      </c>
      <c r="J256" s="65" t="n">
        <f aca="false">J258+J260+J262+J264</f>
        <v>134001100.64</v>
      </c>
      <c r="K256" s="66" t="n">
        <f aca="false">K258+K260+K262+K264</f>
        <v>0</v>
      </c>
      <c r="L256" s="64" t="n">
        <f aca="false">L258+L260+L262+L264</f>
        <v>424625830.15</v>
      </c>
      <c r="M256" s="65" t="n">
        <f aca="false">M258+M260+M262+M264</f>
        <v>424625830.15</v>
      </c>
      <c r="N256" s="66" t="n">
        <f aca="false">N258+N260+N262+N264</f>
        <v>0</v>
      </c>
      <c r="O256" s="65" t="n">
        <f aca="false">O258+O260+O262+O264</f>
        <v>424625830.15</v>
      </c>
      <c r="P256" s="65" t="n">
        <f aca="false">P258+P260+P262+P264</f>
        <v>424625830.1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7486</v>
      </c>
      <c r="G257" s="77" t="n">
        <v>7486</v>
      </c>
      <c r="H257" s="78" t="n">
        <f aca="false">G257-F257</f>
        <v>0</v>
      </c>
      <c r="I257" s="79" t="n">
        <v>3483</v>
      </c>
      <c r="J257" s="77" t="n">
        <v>3483</v>
      </c>
      <c r="K257" s="78" t="n">
        <f aca="false">J257-I257</f>
        <v>0</v>
      </c>
      <c r="L257" s="79" t="n">
        <v>10969</v>
      </c>
      <c r="M257" s="77" t="n">
        <v>10969</v>
      </c>
      <c r="N257" s="78" t="n">
        <f aca="false">M257-L257</f>
        <v>0</v>
      </c>
      <c r="O257" s="77" t="n">
        <v>10969</v>
      </c>
      <c r="P257" s="77" t="n">
        <v>10969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39673599.31</v>
      </c>
      <c r="G258" s="84" t="n">
        <v>39673599.31</v>
      </c>
      <c r="H258" s="85" t="n">
        <f aca="false">G258-F258</f>
        <v>0</v>
      </c>
      <c r="I258" s="86" t="n">
        <v>18461749.73</v>
      </c>
      <c r="J258" s="84" t="n">
        <v>18461749.73</v>
      </c>
      <c r="K258" s="85" t="n">
        <f aca="false">J258-I258</f>
        <v>0</v>
      </c>
      <c r="L258" s="86" t="n">
        <v>58135349.04</v>
      </c>
      <c r="M258" s="84" t="n">
        <v>58135349.04</v>
      </c>
      <c r="N258" s="85" t="n">
        <f aca="false">M258-L258</f>
        <v>0</v>
      </c>
      <c r="O258" s="84" t="n">
        <v>58135349.04</v>
      </c>
      <c r="P258" s="84" t="n">
        <v>58135349.04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274917</v>
      </c>
      <c r="G259" s="77" t="n">
        <v>274917</v>
      </c>
      <c r="H259" s="78" t="n">
        <f aca="false">G259-F259</f>
        <v>0</v>
      </c>
      <c r="I259" s="79" t="n">
        <v>126664</v>
      </c>
      <c r="J259" s="77" t="n">
        <v>126664</v>
      </c>
      <c r="K259" s="78" t="n">
        <f aca="false">J259-I259</f>
        <v>0</v>
      </c>
      <c r="L259" s="79" t="n">
        <v>401581</v>
      </c>
      <c r="M259" s="77" t="n">
        <v>401581</v>
      </c>
      <c r="N259" s="78" t="n">
        <f aca="false">M259-L259</f>
        <v>0</v>
      </c>
      <c r="O259" s="77" t="n">
        <v>401581</v>
      </c>
      <c r="P259" s="77" t="n">
        <v>401581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243883733.63</v>
      </c>
      <c r="G260" s="84" t="n">
        <v>243883733.63</v>
      </c>
      <c r="H260" s="85" t="n">
        <f aca="false">G260-F260</f>
        <v>0</v>
      </c>
      <c r="I260" s="86" t="n">
        <v>112266070.76</v>
      </c>
      <c r="J260" s="84" t="n">
        <v>112266070.76</v>
      </c>
      <c r="K260" s="85" t="n">
        <f aca="false">J260-I260</f>
        <v>0</v>
      </c>
      <c r="L260" s="86" t="n">
        <v>356149804.39</v>
      </c>
      <c r="M260" s="84" t="n">
        <v>356149804.39</v>
      </c>
      <c r="N260" s="85" t="n">
        <f aca="false">M260-L260</f>
        <v>0</v>
      </c>
      <c r="O260" s="84" t="n">
        <v>356149804.39</v>
      </c>
      <c r="P260" s="84" t="n">
        <v>356149804.39</v>
      </c>
      <c r="Q260" s="85" t="n">
        <f aca="false">P260-O260</f>
        <v>0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205</v>
      </c>
      <c r="G263" s="77" t="n">
        <v>205</v>
      </c>
      <c r="H263" s="78" t="n">
        <f aca="false">G263-F263</f>
        <v>0</v>
      </c>
      <c r="I263" s="79" t="n">
        <v>95</v>
      </c>
      <c r="J263" s="77" t="n">
        <v>95</v>
      </c>
      <c r="K263" s="78" t="n">
        <f aca="false">J263-I263</f>
        <v>0</v>
      </c>
      <c r="L263" s="79" t="n">
        <v>300</v>
      </c>
      <c r="M263" s="77" t="n">
        <v>300</v>
      </c>
      <c r="N263" s="78" t="n">
        <f aca="false">M263-L263</f>
        <v>0</v>
      </c>
      <c r="O263" s="77" t="n">
        <v>300</v>
      </c>
      <c r="P263" s="77" t="n">
        <v>300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7067396.57</v>
      </c>
      <c r="G264" s="84" t="n">
        <v>7067396.57</v>
      </c>
      <c r="H264" s="85" t="n">
        <f aca="false">G264-F264</f>
        <v>0</v>
      </c>
      <c r="I264" s="86" t="n">
        <v>3273280.15</v>
      </c>
      <c r="J264" s="84" t="n">
        <v>3273280.15</v>
      </c>
      <c r="K264" s="85" t="n">
        <f aca="false">J264-I264</f>
        <v>0</v>
      </c>
      <c r="L264" s="86" t="n">
        <v>10340676.72</v>
      </c>
      <c r="M264" s="84" t="n">
        <v>10340676.72</v>
      </c>
      <c r="N264" s="85" t="n">
        <f aca="false">M264-L264</f>
        <v>0</v>
      </c>
      <c r="O264" s="84" t="n">
        <v>10340676.72</v>
      </c>
      <c r="P264" s="84" t="n">
        <v>10340676.7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16398585.03</v>
      </c>
      <c r="G265" s="65" t="n">
        <f aca="false">G267+G269+G271+G273</f>
        <v>15190732.22</v>
      </c>
      <c r="H265" s="66" t="n">
        <f aca="false">H267+H269+H271+H273</f>
        <v>-1207852.81</v>
      </c>
      <c r="I265" s="64" t="n">
        <f aca="false">I267+I269+I271+I273</f>
        <v>31035911.83</v>
      </c>
      <c r="J265" s="65" t="n">
        <f aca="false">J267+J269+J271+J273</f>
        <v>32243764.64</v>
      </c>
      <c r="K265" s="66" t="n">
        <f aca="false">K267+K269+K271+K273</f>
        <v>1207852.81</v>
      </c>
      <c r="L265" s="64" t="n">
        <f aca="false">L267+L269+L271+L273</f>
        <v>47434496.86</v>
      </c>
      <c r="M265" s="65" t="n">
        <f aca="false">M267+M269+M271+M273</f>
        <v>47434496.86</v>
      </c>
      <c r="N265" s="66" t="n">
        <f aca="false">N267+N269+N271+N273</f>
        <v>0</v>
      </c>
      <c r="O265" s="65" t="n">
        <f aca="false">O267+O269+O271+O273</f>
        <v>47434496.86</v>
      </c>
      <c r="P265" s="65" t="n">
        <f aca="false">P267+P269+P271+P273</f>
        <v>47434496.86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15980</v>
      </c>
      <c r="G268" s="77" t="n">
        <v>15980</v>
      </c>
      <c r="H268" s="78" t="n">
        <f aca="false">G268-F268</f>
        <v>0</v>
      </c>
      <c r="I268" s="79" t="n">
        <v>33572</v>
      </c>
      <c r="J268" s="77" t="n">
        <v>33572</v>
      </c>
      <c r="K268" s="78" t="n">
        <f aca="false">J268-I268</f>
        <v>0</v>
      </c>
      <c r="L268" s="79" t="n">
        <v>49552</v>
      </c>
      <c r="M268" s="77" t="n">
        <v>49552</v>
      </c>
      <c r="N268" s="78" t="n">
        <f aca="false">M268-L268</f>
        <v>0</v>
      </c>
      <c r="O268" s="77" t="n">
        <v>49552</v>
      </c>
      <c r="P268" s="77" t="n">
        <v>49552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14568505.01</v>
      </c>
      <c r="G269" s="84" t="n">
        <v>14568505.01</v>
      </c>
      <c r="H269" s="85" t="n">
        <f aca="false">G269-F269</f>
        <v>0</v>
      </c>
      <c r="I269" s="86" t="n">
        <v>31035911.83</v>
      </c>
      <c r="J269" s="84" t="n">
        <v>31035911.83</v>
      </c>
      <c r="K269" s="85" t="n">
        <f aca="false">J269-I269</f>
        <v>0</v>
      </c>
      <c r="L269" s="86" t="n">
        <v>45604416.84</v>
      </c>
      <c r="M269" s="84" t="n">
        <v>45604416.84</v>
      </c>
      <c r="N269" s="85" t="n">
        <f aca="false">M269-L269</f>
        <v>0</v>
      </c>
      <c r="O269" s="84" t="n">
        <v>45604416.84</v>
      </c>
      <c r="P269" s="84" t="n">
        <v>45604416.84</v>
      </c>
      <c r="Q269" s="85" t="n">
        <f aca="false">P269-O269</f>
        <v>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66</v>
      </c>
      <c r="G272" s="77" t="n">
        <v>22</v>
      </c>
      <c r="H272" s="78" t="n">
        <f aca="false">G272-F272</f>
        <v>-44</v>
      </c>
      <c r="I272" s="79" t="n">
        <v>0</v>
      </c>
      <c r="J272" s="77" t="n">
        <v>44</v>
      </c>
      <c r="K272" s="78" t="n">
        <f aca="false">J272-I272</f>
        <v>44</v>
      </c>
      <c r="L272" s="79" t="n">
        <v>66</v>
      </c>
      <c r="M272" s="77" t="n">
        <v>66</v>
      </c>
      <c r="N272" s="78" t="n">
        <f aca="false">M272-L272</f>
        <v>0</v>
      </c>
      <c r="O272" s="77" t="n">
        <v>66</v>
      </c>
      <c r="P272" s="77" t="n">
        <v>66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1830080.02</v>
      </c>
      <c r="G273" s="84" t="n">
        <v>622227.21</v>
      </c>
      <c r="H273" s="85" t="n">
        <f aca="false">G273-F273</f>
        <v>-1207852.81</v>
      </c>
      <c r="I273" s="86" t="n">
        <v>0</v>
      </c>
      <c r="J273" s="84" t="n">
        <v>1207852.81</v>
      </c>
      <c r="K273" s="85" t="n">
        <f aca="false">J273-I273</f>
        <v>1207852.81</v>
      </c>
      <c r="L273" s="86" t="n">
        <v>1830080.02</v>
      </c>
      <c r="M273" s="84" t="n">
        <v>1830080.02</v>
      </c>
      <c r="N273" s="85" t="n">
        <f aca="false">M273-L273</f>
        <v>0</v>
      </c>
      <c r="O273" s="84" t="n">
        <v>1830080.02</v>
      </c>
      <c r="P273" s="84" t="n">
        <v>1830080.02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7155.63</v>
      </c>
      <c r="G274" s="65" t="n">
        <f aca="false">G276+G278+G280+G282</f>
        <v>3997155.63</v>
      </c>
      <c r="H274" s="66" t="n">
        <f aca="false">H276+H278+H280+H282</f>
        <v>0</v>
      </c>
      <c r="I274" s="64" t="n">
        <f aca="false">I276+I278+I280+I282</f>
        <v>13090929.12</v>
      </c>
      <c r="J274" s="65" t="n">
        <f aca="false">J276+J278+J280+J282</f>
        <v>13090929.12</v>
      </c>
      <c r="K274" s="66" t="n">
        <f aca="false">K276+K278+K280+K282</f>
        <v>0</v>
      </c>
      <c r="L274" s="64" t="n">
        <f aca="false">L276+L278+L280+L282</f>
        <v>17088084.75</v>
      </c>
      <c r="M274" s="65" t="n">
        <f aca="false">M276+M278+M280+M282</f>
        <v>17088084.75</v>
      </c>
      <c r="N274" s="66" t="n">
        <f aca="false">N276+N278+N280+N282</f>
        <v>0</v>
      </c>
      <c r="O274" s="65" t="n">
        <f aca="false">O276+O278+O280+O282</f>
        <v>17088084.75</v>
      </c>
      <c r="P274" s="65" t="n">
        <f aca="false">P276+P278+P280+P282</f>
        <v>17088084.75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3785</v>
      </c>
      <c r="G277" s="77" t="n">
        <v>3785</v>
      </c>
      <c r="H277" s="78" t="n">
        <f aca="false">G277-F277</f>
        <v>0</v>
      </c>
      <c r="I277" s="79" t="n">
        <v>12428</v>
      </c>
      <c r="J277" s="77" t="n">
        <v>12428</v>
      </c>
      <c r="K277" s="78" t="n">
        <f aca="false">J277-I277</f>
        <v>0</v>
      </c>
      <c r="L277" s="79" t="n">
        <v>16213</v>
      </c>
      <c r="M277" s="77" t="n">
        <v>16213</v>
      </c>
      <c r="N277" s="78" t="n">
        <f aca="false">M277-L277</f>
        <v>0</v>
      </c>
      <c r="O277" s="77" t="n">
        <v>16213</v>
      </c>
      <c r="P277" s="77" t="n">
        <v>16213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6" t="n">
        <v>3997155.63</v>
      </c>
      <c r="G278" s="84" t="n">
        <v>3997155.63</v>
      </c>
      <c r="H278" s="85" t="n">
        <f aca="false">G278-F278</f>
        <v>0</v>
      </c>
      <c r="I278" s="86" t="n">
        <v>13090929.12</v>
      </c>
      <c r="J278" s="84" t="n">
        <v>13090929.12</v>
      </c>
      <c r="K278" s="85" t="n">
        <f aca="false">J278-I278</f>
        <v>0</v>
      </c>
      <c r="L278" s="86" t="n">
        <v>17088084.75</v>
      </c>
      <c r="M278" s="84" t="n">
        <v>17088084.75</v>
      </c>
      <c r="N278" s="85" t="n">
        <f aca="false">M278-L278</f>
        <v>0</v>
      </c>
      <c r="O278" s="84" t="n">
        <v>17088084.75</v>
      </c>
      <c r="P278" s="84" t="n">
        <v>17088084.75</v>
      </c>
      <c r="Q278" s="85" t="n">
        <f aca="false">P278-O278</f>
        <v>0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0</v>
      </c>
      <c r="G279" s="77" t="n">
        <v>0</v>
      </c>
      <c r="H279" s="78" t="n">
        <f aca="false">G279-F279</f>
        <v>0</v>
      </c>
      <c r="I279" s="79" t="n">
        <v>0</v>
      </c>
      <c r="J279" s="77" t="n">
        <v>0</v>
      </c>
      <c r="K279" s="78" t="n">
        <f aca="false">J279-I279</f>
        <v>0</v>
      </c>
      <c r="L279" s="79" t="n">
        <v>0</v>
      </c>
      <c r="M279" s="77" t="n">
        <v>0</v>
      </c>
      <c r="N279" s="78" t="n">
        <f aca="false">M279-L279</f>
        <v>0</v>
      </c>
      <c r="O279" s="77" t="n">
        <v>0</v>
      </c>
      <c r="P279" s="77" t="n">
        <v>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0</v>
      </c>
      <c r="G280" s="84" t="n">
        <v>0</v>
      </c>
      <c r="H280" s="85" t="n">
        <f aca="false">G280-F280</f>
        <v>0</v>
      </c>
      <c r="I280" s="86" t="n">
        <v>0</v>
      </c>
      <c r="J280" s="84" t="n">
        <v>0</v>
      </c>
      <c r="K280" s="85" t="n">
        <f aca="false">J280-I280</f>
        <v>0</v>
      </c>
      <c r="L280" s="86" t="n">
        <v>0</v>
      </c>
      <c r="M280" s="84" t="n">
        <v>0</v>
      </c>
      <c r="N280" s="85" t="n">
        <f aca="false">M280-L280</f>
        <v>0</v>
      </c>
      <c r="O280" s="84" t="n">
        <v>0</v>
      </c>
      <c r="P280" s="84" t="n">
        <v>0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963754.26</v>
      </c>
      <c r="G283" s="65" t="n">
        <f aca="false">G285+G287+G289+G291</f>
        <v>2963754.26</v>
      </c>
      <c r="H283" s="66" t="n">
        <f aca="false">H285+H287+H289+H291</f>
        <v>0</v>
      </c>
      <c r="I283" s="64" t="n">
        <f aca="false">I285+I287+I289+I291</f>
        <v>1092113.44</v>
      </c>
      <c r="J283" s="65" t="n">
        <f aca="false">J285+J287+J289+J291</f>
        <v>1092113.44</v>
      </c>
      <c r="K283" s="66" t="n">
        <f aca="false">K285+K287+K289+K291</f>
        <v>0</v>
      </c>
      <c r="L283" s="64" t="n">
        <f aca="false">L285+L287+L289+L291</f>
        <v>4055867.7</v>
      </c>
      <c r="M283" s="65" t="n">
        <f aca="false">M285+M287+M289+M291</f>
        <v>4055867.7</v>
      </c>
      <c r="N283" s="66" t="n">
        <f aca="false">N285+N287+N289+N291</f>
        <v>0</v>
      </c>
      <c r="O283" s="65" t="n">
        <f aca="false">O285+O287+O289+O291</f>
        <v>4055867.7</v>
      </c>
      <c r="P283" s="65" t="n">
        <f aca="false">P285+P287+P289+P291</f>
        <v>4055867.7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619</v>
      </c>
      <c r="G286" s="77" t="n">
        <v>619</v>
      </c>
      <c r="H286" s="78" t="n">
        <f aca="false">G286-F286</f>
        <v>0</v>
      </c>
      <c r="I286" s="79" t="n">
        <v>293</v>
      </c>
      <c r="J286" s="77" t="n">
        <v>293</v>
      </c>
      <c r="K286" s="78" t="n">
        <f aca="false">J286-I286</f>
        <v>0</v>
      </c>
      <c r="L286" s="79" t="n">
        <v>912</v>
      </c>
      <c r="M286" s="77" t="n">
        <v>912</v>
      </c>
      <c r="N286" s="78" t="n">
        <f aca="false">M286-L286</f>
        <v>0</v>
      </c>
      <c r="O286" s="77" t="n">
        <v>912</v>
      </c>
      <c r="P286" s="77" t="n">
        <v>912</v>
      </c>
      <c r="Q286" s="78" t="n">
        <f aca="false">P286-O286</f>
        <v>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2660112.94</v>
      </c>
      <c r="G287" s="84" t="n">
        <v>2660112.94</v>
      </c>
      <c r="H287" s="85" t="n">
        <f aca="false">G287-F287</f>
        <v>0</v>
      </c>
      <c r="I287" s="86" t="n">
        <v>355467.06</v>
      </c>
      <c r="J287" s="84" t="n">
        <v>355467.06</v>
      </c>
      <c r="K287" s="85" t="n">
        <f aca="false">J287-I287</f>
        <v>0</v>
      </c>
      <c r="L287" s="86" t="n">
        <v>3015580</v>
      </c>
      <c r="M287" s="84" t="n">
        <v>3015580</v>
      </c>
      <c r="N287" s="85" t="n">
        <f aca="false">M287-L287</f>
        <v>0</v>
      </c>
      <c r="O287" s="84" t="n">
        <v>3015580</v>
      </c>
      <c r="P287" s="84" t="n">
        <v>3015580</v>
      </c>
      <c r="Q287" s="85" t="n">
        <f aca="false">P287-O287</f>
        <v>0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3</v>
      </c>
      <c r="G288" s="77" t="n">
        <v>3</v>
      </c>
      <c r="H288" s="78" t="n">
        <f aca="false">G288-F288</f>
        <v>0</v>
      </c>
      <c r="I288" s="79" t="n">
        <v>7</v>
      </c>
      <c r="J288" s="77" t="n">
        <v>7</v>
      </c>
      <c r="K288" s="78" t="n">
        <f aca="false">J288-I288</f>
        <v>0</v>
      </c>
      <c r="L288" s="79" t="n">
        <v>10</v>
      </c>
      <c r="M288" s="77" t="n">
        <v>10</v>
      </c>
      <c r="N288" s="78" t="n">
        <f aca="false">M288-L288</f>
        <v>0</v>
      </c>
      <c r="O288" s="77" t="n">
        <v>10</v>
      </c>
      <c r="P288" s="77" t="n">
        <v>10</v>
      </c>
      <c r="Q288" s="78" t="n">
        <f aca="false">P288-O288</f>
        <v>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303641.32</v>
      </c>
      <c r="G289" s="84" t="n">
        <v>303641.32</v>
      </c>
      <c r="H289" s="85" t="n">
        <f aca="false">G289-F289</f>
        <v>0</v>
      </c>
      <c r="I289" s="86" t="n">
        <v>736646.38</v>
      </c>
      <c r="J289" s="84" t="n">
        <v>736646.38</v>
      </c>
      <c r="K289" s="85" t="n">
        <f aca="false">J289-I289</f>
        <v>0</v>
      </c>
      <c r="L289" s="86" t="n">
        <v>1040287.7</v>
      </c>
      <c r="M289" s="84" t="n">
        <v>1040287.7</v>
      </c>
      <c r="N289" s="85" t="n">
        <f aca="false">M289-L289</f>
        <v>0</v>
      </c>
      <c r="O289" s="84" t="n">
        <v>1040287.7</v>
      </c>
      <c r="P289" s="84" t="n">
        <v>1040287.7</v>
      </c>
      <c r="Q289" s="85" t="n">
        <f aca="false">P289-O289</f>
        <v>0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0</v>
      </c>
      <c r="G290" s="77" t="n">
        <v>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0</v>
      </c>
      <c r="M290" s="77" t="n">
        <v>0</v>
      </c>
      <c r="N290" s="78" t="n">
        <f aca="false">M290-L290</f>
        <v>0</v>
      </c>
      <c r="O290" s="77" t="n">
        <v>0</v>
      </c>
      <c r="P290" s="77" t="n">
        <v>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0</v>
      </c>
      <c r="G291" s="84" t="n">
        <v>0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0</v>
      </c>
      <c r="M291" s="84" t="n">
        <v>0</v>
      </c>
      <c r="N291" s="85" t="n">
        <f aca="false">M291-L291</f>
        <v>0</v>
      </c>
      <c r="O291" s="84" t="n">
        <v>0</v>
      </c>
      <c r="P291" s="84" t="n">
        <v>0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2329186.34</v>
      </c>
      <c r="G292" s="65" t="n">
        <f aca="false">G294+G296+G298+G300</f>
        <v>915277.47</v>
      </c>
      <c r="H292" s="66" t="n">
        <f aca="false">H294+H296+H298+H300</f>
        <v>-1413908.87</v>
      </c>
      <c r="I292" s="64" t="n">
        <f aca="false">I294+I296+I298+I300</f>
        <v>54121.06</v>
      </c>
      <c r="J292" s="65" t="n">
        <f aca="false">J294+J296+J298+J300</f>
        <v>1468029.93</v>
      </c>
      <c r="K292" s="66" t="n">
        <f aca="false">K294+K296+K298+K300</f>
        <v>1413908.87</v>
      </c>
      <c r="L292" s="64" t="n">
        <f aca="false">L294+L296+L298+L300</f>
        <v>2383307.4</v>
      </c>
      <c r="M292" s="65" t="n">
        <f aca="false">M294+M296+M298+M300</f>
        <v>2383307.4</v>
      </c>
      <c r="N292" s="66" t="n">
        <f aca="false">N294+N296+N298+N300</f>
        <v>0</v>
      </c>
      <c r="O292" s="65" t="n">
        <f aca="false">O294+O296+O298+O300</f>
        <v>2383307.4</v>
      </c>
      <c r="P292" s="65" t="n">
        <f aca="false">P294+P296+P298+P300</f>
        <v>2383307.4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14</v>
      </c>
      <c r="G295" s="77" t="n">
        <v>14</v>
      </c>
      <c r="H295" s="78" t="n">
        <f aca="false">G295-F295</f>
        <v>0</v>
      </c>
      <c r="I295" s="79" t="n">
        <v>66</v>
      </c>
      <c r="J295" s="77" t="n">
        <v>66</v>
      </c>
      <c r="K295" s="78" t="n">
        <f aca="false">J295-I295</f>
        <v>0</v>
      </c>
      <c r="L295" s="79" t="n">
        <v>80</v>
      </c>
      <c r="M295" s="77" t="n">
        <v>80</v>
      </c>
      <c r="N295" s="78" t="n">
        <f aca="false">M295-L295</f>
        <v>0</v>
      </c>
      <c r="O295" s="77" t="n">
        <v>80</v>
      </c>
      <c r="P295" s="77" t="n">
        <v>80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6" t="n">
        <v>11302.94</v>
      </c>
      <c r="G296" s="84" t="n">
        <v>11302.94</v>
      </c>
      <c r="H296" s="85" t="n">
        <f aca="false">G296-F296</f>
        <v>0</v>
      </c>
      <c r="I296" s="86" t="n">
        <v>54121.06</v>
      </c>
      <c r="J296" s="84" t="n">
        <v>54121.06</v>
      </c>
      <c r="K296" s="85" t="n">
        <f aca="false">J296-I296</f>
        <v>0</v>
      </c>
      <c r="L296" s="86" t="n">
        <v>65424</v>
      </c>
      <c r="M296" s="84" t="n">
        <v>65424</v>
      </c>
      <c r="N296" s="85" t="n">
        <f aca="false">M296-L296</f>
        <v>0</v>
      </c>
      <c r="O296" s="84" t="n">
        <v>65424</v>
      </c>
      <c r="P296" s="84" t="n">
        <v>65424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100</v>
      </c>
      <c r="G299" s="77" t="n">
        <v>39</v>
      </c>
      <c r="H299" s="78" t="n">
        <f aca="false">G299-F299</f>
        <v>-61</v>
      </c>
      <c r="I299" s="79" t="n">
        <v>0</v>
      </c>
      <c r="J299" s="77" t="n">
        <v>61</v>
      </c>
      <c r="K299" s="78" t="n">
        <f aca="false">J299-I299</f>
        <v>61</v>
      </c>
      <c r="L299" s="79" t="n">
        <v>100</v>
      </c>
      <c r="M299" s="77" t="n">
        <v>100</v>
      </c>
      <c r="N299" s="78" t="n">
        <f aca="false">M299-L299</f>
        <v>0</v>
      </c>
      <c r="O299" s="77" t="n">
        <v>100</v>
      </c>
      <c r="P299" s="77" t="n">
        <v>1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2317883.4</v>
      </c>
      <c r="G300" s="84" t="n">
        <v>903974.53</v>
      </c>
      <c r="H300" s="85" t="n">
        <f aca="false">G300-F300</f>
        <v>-1413908.87</v>
      </c>
      <c r="I300" s="86" t="n">
        <v>0</v>
      </c>
      <c r="J300" s="84" t="n">
        <v>1413908.87</v>
      </c>
      <c r="K300" s="85" t="n">
        <f aca="false">J300-I300</f>
        <v>1413908.87</v>
      </c>
      <c r="L300" s="86" t="n">
        <v>2317883.4</v>
      </c>
      <c r="M300" s="84" t="n">
        <v>2317883.4</v>
      </c>
      <c r="N300" s="85" t="n">
        <f aca="false">M300-L300</f>
        <v>0</v>
      </c>
      <c r="O300" s="84" t="n">
        <v>2317883.4</v>
      </c>
      <c r="P300" s="84" t="n">
        <v>2317883.4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6344917.61</v>
      </c>
      <c r="G301" s="65" t="n">
        <f aca="false">G303+G305+G307+G309</f>
        <v>6344917.61</v>
      </c>
      <c r="H301" s="66" t="n">
        <f aca="false">H303+H305+H307+H309</f>
        <v>0</v>
      </c>
      <c r="I301" s="64" t="n">
        <f aca="false">I303+I305+I307+I309</f>
        <v>34976313.92</v>
      </c>
      <c r="J301" s="65" t="n">
        <f aca="false">J303+J305+J307+J309</f>
        <v>34976313.92</v>
      </c>
      <c r="K301" s="66" t="n">
        <f aca="false">K303+K305+K307+K309</f>
        <v>0</v>
      </c>
      <c r="L301" s="64" t="n">
        <f aca="false">L303+L305+L307+L309</f>
        <v>41321231.53</v>
      </c>
      <c r="M301" s="65" t="n">
        <f aca="false">M303+M305+M307+M309</f>
        <v>41321231.53</v>
      </c>
      <c r="N301" s="66" t="n">
        <f aca="false">N303+N305+N307+N309</f>
        <v>0</v>
      </c>
      <c r="O301" s="65" t="n">
        <f aca="false">O303+O305+O307+O309</f>
        <v>41321231.53</v>
      </c>
      <c r="P301" s="65" t="n">
        <f aca="false">P303+P305+P307+P309</f>
        <v>41321231.53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6109</v>
      </c>
      <c r="G304" s="77" t="n">
        <v>6109</v>
      </c>
      <c r="H304" s="78" t="n">
        <f aca="false">G304-F304</f>
        <v>0</v>
      </c>
      <c r="I304" s="79" t="n">
        <v>32749</v>
      </c>
      <c r="J304" s="77" t="n">
        <v>32749</v>
      </c>
      <c r="K304" s="78" t="n">
        <f aca="false">J304-I304</f>
        <v>0</v>
      </c>
      <c r="L304" s="79" t="n">
        <v>38858</v>
      </c>
      <c r="M304" s="77" t="n">
        <v>38858</v>
      </c>
      <c r="N304" s="78" t="n">
        <f aca="false">M304-L304</f>
        <v>0</v>
      </c>
      <c r="O304" s="77" t="n">
        <v>38858</v>
      </c>
      <c r="P304" s="77" t="n">
        <v>38858</v>
      </c>
      <c r="Q304" s="78" t="n">
        <f aca="false">P304-O304</f>
        <v>0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5458940.34999999</v>
      </c>
      <c r="G305" s="84" t="n">
        <v>5458940.34999999</v>
      </c>
      <c r="H305" s="85" t="n">
        <f aca="false">G305-F305</f>
        <v>0</v>
      </c>
      <c r="I305" s="86" t="n">
        <v>29222188.03</v>
      </c>
      <c r="J305" s="84" t="n">
        <v>29222188.03</v>
      </c>
      <c r="K305" s="85" t="n">
        <f aca="false">J305-I305</f>
        <v>0</v>
      </c>
      <c r="L305" s="86" t="n">
        <v>34681128.38</v>
      </c>
      <c r="M305" s="84" t="n">
        <v>34681128.38</v>
      </c>
      <c r="N305" s="85" t="n">
        <f aca="false">M305-L305</f>
        <v>0</v>
      </c>
      <c r="O305" s="84" t="n">
        <v>34681128.38</v>
      </c>
      <c r="P305" s="84" t="n">
        <v>34681128.38</v>
      </c>
      <c r="Q305" s="85" t="n">
        <f aca="false">P305-O305</f>
        <v>0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40</v>
      </c>
      <c r="G308" s="77" t="n">
        <v>40</v>
      </c>
      <c r="H308" s="78" t="n">
        <f aca="false">G308-F308</f>
        <v>0</v>
      </c>
      <c r="I308" s="79" t="n">
        <v>260</v>
      </c>
      <c r="J308" s="77" t="n">
        <v>260</v>
      </c>
      <c r="K308" s="78" t="n">
        <f aca="false">J308-I308</f>
        <v>0</v>
      </c>
      <c r="L308" s="79" t="n">
        <v>300</v>
      </c>
      <c r="M308" s="77" t="n">
        <v>300</v>
      </c>
      <c r="N308" s="78" t="n">
        <f aca="false">M308-L308</f>
        <v>0</v>
      </c>
      <c r="O308" s="77" t="n">
        <v>300</v>
      </c>
      <c r="P308" s="77" t="n">
        <v>300</v>
      </c>
      <c r="Q308" s="78" t="n">
        <f aca="false">P308-O308</f>
        <v>0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885977.260000001</v>
      </c>
      <c r="G309" s="84" t="n">
        <v>885977.260000001</v>
      </c>
      <c r="H309" s="85" t="n">
        <f aca="false">G309-F309</f>
        <v>0</v>
      </c>
      <c r="I309" s="86" t="n">
        <v>5754125.89</v>
      </c>
      <c r="J309" s="84" t="n">
        <v>5754125.89</v>
      </c>
      <c r="K309" s="85" t="n">
        <f aca="false">J309-I309</f>
        <v>0</v>
      </c>
      <c r="L309" s="86" t="n">
        <v>6640103.15</v>
      </c>
      <c r="M309" s="84" t="n">
        <v>6640103.15</v>
      </c>
      <c r="N309" s="85" t="n">
        <f aca="false">M309-L309</f>
        <v>0</v>
      </c>
      <c r="O309" s="84" t="n">
        <v>6640103.15</v>
      </c>
      <c r="P309" s="84" t="n">
        <v>6640103.15</v>
      </c>
      <c r="Q309" s="85" t="n">
        <f aca="false">P309-O309</f>
        <v>0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43691307.75</v>
      </c>
      <c r="G310" s="65" t="n">
        <f aca="false">G312+G314+G316+G318</f>
        <v>43691307.75</v>
      </c>
      <c r="H310" s="66" t="n">
        <f aca="false">H312+H314+H316+H318</f>
        <v>0</v>
      </c>
      <c r="I310" s="64" t="n">
        <f aca="false">I312+I314+I316+I318</f>
        <v>3043405.88</v>
      </c>
      <c r="J310" s="65" t="n">
        <f aca="false">J312+J314+J316+J318</f>
        <v>3043405.88</v>
      </c>
      <c r="K310" s="66" t="n">
        <f aca="false">K312+K314+K316+K318</f>
        <v>0</v>
      </c>
      <c r="L310" s="64" t="n">
        <f aca="false">L312+L314+L316+L318</f>
        <v>46734713.63</v>
      </c>
      <c r="M310" s="65" t="n">
        <f aca="false">M312+M314+M316+M318</f>
        <v>46734713.63</v>
      </c>
      <c r="N310" s="66" t="n">
        <f aca="false">N312+N314+N316+N318</f>
        <v>0</v>
      </c>
      <c r="O310" s="65" t="n">
        <f aca="false">O312+O314+O316+O318</f>
        <v>46734713.63</v>
      </c>
      <c r="P310" s="65" t="n">
        <f aca="false">P312+P314+P316+P318</f>
        <v>46734713.63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38475</v>
      </c>
      <c r="G313" s="77" t="n">
        <v>38475</v>
      </c>
      <c r="H313" s="78" t="n">
        <f aca="false">G313-F313</f>
        <v>0</v>
      </c>
      <c r="I313" s="79" t="n">
        <v>2431</v>
      </c>
      <c r="J313" s="77" t="n">
        <v>2431</v>
      </c>
      <c r="K313" s="78" t="n">
        <f aca="false">J313-I313</f>
        <v>0</v>
      </c>
      <c r="L313" s="79" t="n">
        <v>40906</v>
      </c>
      <c r="M313" s="77" t="n">
        <v>40906</v>
      </c>
      <c r="N313" s="78" t="n">
        <f aca="false">M313-L313</f>
        <v>0</v>
      </c>
      <c r="O313" s="77" t="n">
        <v>40906</v>
      </c>
      <c r="P313" s="77" t="n">
        <v>40906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6" t="n">
        <v>37257451.11</v>
      </c>
      <c r="G314" s="84" t="n">
        <v>37257451.11</v>
      </c>
      <c r="H314" s="85" t="n">
        <f aca="false">G314-F314</f>
        <v>0</v>
      </c>
      <c r="I314" s="86" t="n">
        <v>2328241.78</v>
      </c>
      <c r="J314" s="84" t="n">
        <v>2328241.78</v>
      </c>
      <c r="K314" s="85" t="n">
        <f aca="false">J314-I314</f>
        <v>0</v>
      </c>
      <c r="L314" s="86" t="n">
        <v>39585692.89</v>
      </c>
      <c r="M314" s="84" t="n">
        <v>39585692.89</v>
      </c>
      <c r="N314" s="85" t="n">
        <f aca="false">M314-L314</f>
        <v>0</v>
      </c>
      <c r="O314" s="84" t="n">
        <v>39585692.89</v>
      </c>
      <c r="P314" s="84" t="n">
        <v>39585692.89</v>
      </c>
      <c r="Q314" s="85" t="n">
        <f aca="false">P314-O314</f>
        <v>0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270</v>
      </c>
      <c r="G317" s="77" t="n">
        <v>270</v>
      </c>
      <c r="H317" s="78" t="n">
        <f aca="false">G317-F317</f>
        <v>0</v>
      </c>
      <c r="I317" s="79" t="n">
        <v>30</v>
      </c>
      <c r="J317" s="77" t="n">
        <v>30</v>
      </c>
      <c r="K317" s="78" t="n">
        <f aca="false">J317-I317</f>
        <v>0</v>
      </c>
      <c r="L317" s="79" t="n">
        <v>300</v>
      </c>
      <c r="M317" s="77" t="n">
        <v>300</v>
      </c>
      <c r="N317" s="78" t="n">
        <f aca="false">M317-L317</f>
        <v>0</v>
      </c>
      <c r="O317" s="77" t="n">
        <v>300</v>
      </c>
      <c r="P317" s="77" t="n">
        <v>30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6433856.64</v>
      </c>
      <c r="G318" s="84" t="n">
        <v>6433856.64</v>
      </c>
      <c r="H318" s="85" t="n">
        <f aca="false">G318-F318</f>
        <v>0</v>
      </c>
      <c r="I318" s="86" t="n">
        <v>715164.1</v>
      </c>
      <c r="J318" s="84" t="n">
        <v>715164.1</v>
      </c>
      <c r="K318" s="85" t="n">
        <f aca="false">J318-I318</f>
        <v>0</v>
      </c>
      <c r="L318" s="86" t="n">
        <v>7149020.74</v>
      </c>
      <c r="M318" s="84" t="n">
        <v>7149020.74</v>
      </c>
      <c r="N318" s="85" t="n">
        <f aca="false">M318-L318</f>
        <v>0</v>
      </c>
      <c r="O318" s="84" t="n">
        <v>7149020.74</v>
      </c>
      <c r="P318" s="84" t="n">
        <v>7149020.74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104141.26</v>
      </c>
      <c r="G319" s="65" t="n">
        <f aca="false">G321+G323+G325+G327</f>
        <v>104141.26</v>
      </c>
      <c r="H319" s="66" t="n">
        <f aca="false">H321+H323+H325+H327</f>
        <v>0</v>
      </c>
      <c r="I319" s="64" t="n">
        <f aca="false">I321+I323+I325+I327</f>
        <v>238658.74</v>
      </c>
      <c r="J319" s="65" t="n">
        <f aca="false">J321+J323+J325+J327</f>
        <v>238658.74</v>
      </c>
      <c r="K319" s="66" t="n">
        <f aca="false">K321+K323+K325+K327</f>
        <v>0</v>
      </c>
      <c r="L319" s="64" t="n">
        <f aca="false">L321+L323+L325+L327</f>
        <v>342800</v>
      </c>
      <c r="M319" s="65" t="n">
        <f aca="false">M321+M323+M325+M327</f>
        <v>342800</v>
      </c>
      <c r="N319" s="66" t="n">
        <f aca="false">N321+N323+N325+N327</f>
        <v>0</v>
      </c>
      <c r="O319" s="65" t="n">
        <f aca="false">O321+O323+O325+O327</f>
        <v>342800</v>
      </c>
      <c r="P319" s="65" t="n">
        <f aca="false">P321+P323+P325+P327</f>
        <v>34280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170</v>
      </c>
      <c r="G322" s="77" t="n">
        <v>170</v>
      </c>
      <c r="H322" s="78" t="n">
        <f aca="false">G322-F322</f>
        <v>0</v>
      </c>
      <c r="I322" s="79" t="n">
        <v>390</v>
      </c>
      <c r="J322" s="77" t="n">
        <v>390</v>
      </c>
      <c r="K322" s="78" t="n">
        <f aca="false">J322-I322</f>
        <v>0</v>
      </c>
      <c r="L322" s="79" t="n">
        <v>560</v>
      </c>
      <c r="M322" s="77" t="n">
        <v>560</v>
      </c>
      <c r="N322" s="78" t="n">
        <f aca="false">M322-L322</f>
        <v>0</v>
      </c>
      <c r="O322" s="77" t="n">
        <v>560</v>
      </c>
      <c r="P322" s="77" t="n">
        <v>56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104141.26</v>
      </c>
      <c r="G323" s="84" t="n">
        <v>104141.26</v>
      </c>
      <c r="H323" s="85" t="n">
        <f aca="false">G323-F323</f>
        <v>0</v>
      </c>
      <c r="I323" s="86" t="n">
        <v>238658.74</v>
      </c>
      <c r="J323" s="84" t="n">
        <v>238658.74</v>
      </c>
      <c r="K323" s="85" t="n">
        <f aca="false">J323-I323</f>
        <v>0</v>
      </c>
      <c r="L323" s="86" t="n">
        <v>342800</v>
      </c>
      <c r="M323" s="84" t="n">
        <v>342800</v>
      </c>
      <c r="N323" s="85" t="n">
        <f aca="false">M323-L323</f>
        <v>0</v>
      </c>
      <c r="O323" s="84" t="n">
        <v>342800</v>
      </c>
      <c r="P323" s="84" t="n">
        <v>342800</v>
      </c>
      <c r="Q323" s="85" t="n">
        <f aca="false">P323-O323</f>
        <v>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0</v>
      </c>
      <c r="G324" s="77" t="n">
        <v>0</v>
      </c>
      <c r="H324" s="78" t="n">
        <f aca="false">G324-F324</f>
        <v>0</v>
      </c>
      <c r="I324" s="79" t="n">
        <v>0</v>
      </c>
      <c r="J324" s="77" t="n">
        <v>0</v>
      </c>
      <c r="K324" s="78" t="n">
        <f aca="false">J324-I324</f>
        <v>0</v>
      </c>
      <c r="L324" s="79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0</v>
      </c>
      <c r="G325" s="84" t="n">
        <v>0</v>
      </c>
      <c r="H325" s="85" t="n">
        <f aca="false">G325-F325</f>
        <v>0</v>
      </c>
      <c r="I325" s="86" t="n">
        <v>0</v>
      </c>
      <c r="J325" s="84" t="n">
        <v>0</v>
      </c>
      <c r="K325" s="85" t="n">
        <f aca="false">J325-I325</f>
        <v>0</v>
      </c>
      <c r="L325" s="86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189592.37</v>
      </c>
      <c r="G328" s="65" t="n">
        <f aca="false">G330+G332+G334+G336</f>
        <v>189592.37</v>
      </c>
      <c r="H328" s="66" t="n">
        <f aca="false">H330+H332+H334+H336</f>
        <v>0</v>
      </c>
      <c r="I328" s="64" t="n">
        <f aca="false">I330+I332+I334+I336</f>
        <v>204702.03</v>
      </c>
      <c r="J328" s="65" t="n">
        <f aca="false">J330+J332+J334+J336</f>
        <v>204702.03</v>
      </c>
      <c r="K328" s="66" t="n">
        <f aca="false">K330+K332+K334+K336</f>
        <v>0</v>
      </c>
      <c r="L328" s="64" t="n">
        <f aca="false">L330+L332+L334+L336</f>
        <v>394294.4</v>
      </c>
      <c r="M328" s="65" t="n">
        <f aca="false">M330+M332+M334+M336</f>
        <v>394294.4</v>
      </c>
      <c r="N328" s="66" t="n">
        <f aca="false">N330+N332+N334+N336</f>
        <v>0</v>
      </c>
      <c r="O328" s="65" t="n">
        <f aca="false">O330+O332+O334+O336</f>
        <v>394294.4</v>
      </c>
      <c r="P328" s="65" t="n">
        <f aca="false">P330+P332+P334+P336</f>
        <v>394294.4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0</v>
      </c>
      <c r="G331" s="77" t="n">
        <v>0</v>
      </c>
      <c r="H331" s="78" t="n">
        <f aca="false">G331-F331</f>
        <v>0</v>
      </c>
      <c r="I331" s="79" t="n">
        <v>0</v>
      </c>
      <c r="J331" s="77" t="n">
        <v>0</v>
      </c>
      <c r="K331" s="78" t="n">
        <f aca="false">J331-I331</f>
        <v>0</v>
      </c>
      <c r="L331" s="79" t="n">
        <v>0</v>
      </c>
      <c r="M331" s="77" t="n">
        <v>0</v>
      </c>
      <c r="N331" s="78" t="n">
        <f aca="false">M331-L331</f>
        <v>0</v>
      </c>
      <c r="O331" s="77" t="n">
        <v>0</v>
      </c>
      <c r="P331" s="77" t="n">
        <v>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0</v>
      </c>
      <c r="G332" s="84" t="n">
        <v>0</v>
      </c>
      <c r="H332" s="85" t="n">
        <f aca="false">G332-F332</f>
        <v>0</v>
      </c>
      <c r="I332" s="86" t="n">
        <v>0</v>
      </c>
      <c r="J332" s="84" t="n">
        <v>0</v>
      </c>
      <c r="K332" s="85" t="n">
        <f aca="false">J332-I332</f>
        <v>0</v>
      </c>
      <c r="L332" s="86" t="n">
        <v>0</v>
      </c>
      <c r="M332" s="84" t="n">
        <v>0</v>
      </c>
      <c r="N332" s="85" t="n">
        <f aca="false">M332-L332</f>
        <v>0</v>
      </c>
      <c r="O332" s="84" t="n">
        <v>0</v>
      </c>
      <c r="P332" s="84" t="n">
        <v>0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5</v>
      </c>
      <c r="G333" s="77" t="n">
        <v>5</v>
      </c>
      <c r="H333" s="78" t="n">
        <f aca="false">G333-F333</f>
        <v>0</v>
      </c>
      <c r="I333" s="79" t="n">
        <v>5</v>
      </c>
      <c r="J333" s="77" t="n">
        <v>5</v>
      </c>
      <c r="K333" s="78" t="n">
        <f aca="false">J333-I333</f>
        <v>0</v>
      </c>
      <c r="L333" s="79" t="n">
        <v>10</v>
      </c>
      <c r="M333" s="77" t="n">
        <v>10</v>
      </c>
      <c r="N333" s="78" t="n">
        <f aca="false">M333-L333</f>
        <v>0</v>
      </c>
      <c r="O333" s="77" t="n">
        <v>10</v>
      </c>
      <c r="P333" s="77" t="n">
        <v>10</v>
      </c>
      <c r="Q333" s="78" t="n">
        <f aca="false">P333-O333</f>
        <v>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189592.37</v>
      </c>
      <c r="G334" s="84" t="n">
        <v>189592.37</v>
      </c>
      <c r="H334" s="85" t="n">
        <f aca="false">G334-F334</f>
        <v>0</v>
      </c>
      <c r="I334" s="86" t="n">
        <v>204702.03</v>
      </c>
      <c r="J334" s="84" t="n">
        <v>204702.03</v>
      </c>
      <c r="K334" s="85" t="n">
        <f aca="false">J334-I334</f>
        <v>0</v>
      </c>
      <c r="L334" s="86" t="n">
        <v>394294.4</v>
      </c>
      <c r="M334" s="84" t="n">
        <v>394294.4</v>
      </c>
      <c r="N334" s="85" t="n">
        <f aca="false">M334-L334</f>
        <v>0</v>
      </c>
      <c r="O334" s="84" t="n">
        <v>394294.4</v>
      </c>
      <c r="P334" s="84" t="n">
        <v>394294.4</v>
      </c>
      <c r="Q334" s="85" t="n">
        <f aca="false">P334-O334</f>
        <v>0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0</v>
      </c>
      <c r="G335" s="77" t="n">
        <v>0</v>
      </c>
      <c r="H335" s="78" t="n">
        <f aca="false">G335-F335</f>
        <v>0</v>
      </c>
      <c r="I335" s="79" t="n">
        <v>0</v>
      </c>
      <c r="J335" s="77" t="n">
        <v>0</v>
      </c>
      <c r="K335" s="78" t="n">
        <f aca="false">J335-I335</f>
        <v>0</v>
      </c>
      <c r="L335" s="79" t="n">
        <v>0</v>
      </c>
      <c r="M335" s="77" t="n">
        <v>0</v>
      </c>
      <c r="N335" s="78" t="n">
        <f aca="false">M335-L335</f>
        <v>0</v>
      </c>
      <c r="O335" s="77" t="n">
        <v>0</v>
      </c>
      <c r="P335" s="77" t="n">
        <v>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0</v>
      </c>
      <c r="G336" s="84" t="n">
        <v>0</v>
      </c>
      <c r="H336" s="85" t="n">
        <f aca="false">G336-F336</f>
        <v>0</v>
      </c>
      <c r="I336" s="86" t="n">
        <v>0</v>
      </c>
      <c r="J336" s="84" t="n">
        <v>0</v>
      </c>
      <c r="K336" s="85" t="n">
        <f aca="false">J336-I336</f>
        <v>0</v>
      </c>
      <c r="L336" s="86" t="n">
        <v>0</v>
      </c>
      <c r="M336" s="84" t="n">
        <v>0</v>
      </c>
      <c r="N336" s="85" t="n">
        <f aca="false">M336-L336</f>
        <v>0</v>
      </c>
      <c r="O336" s="84" t="n">
        <v>0</v>
      </c>
      <c r="P336" s="84" t="n">
        <v>0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3285015.27</v>
      </c>
      <c r="G337" s="65" t="n">
        <f aca="false">G339+G341+G343+G345</f>
        <v>13285015.27</v>
      </c>
      <c r="H337" s="66" t="n">
        <f aca="false">H339+H341+H343+H345</f>
        <v>0</v>
      </c>
      <c r="I337" s="64" t="n">
        <f aca="false">I339+I341+I343+I345</f>
        <v>19136311.34</v>
      </c>
      <c r="J337" s="65" t="n">
        <f aca="false">J339+J341+J343+J345</f>
        <v>19136311.34</v>
      </c>
      <c r="K337" s="66" t="n">
        <f aca="false">K339+K341+K343+K345</f>
        <v>0</v>
      </c>
      <c r="L337" s="64" t="n">
        <f aca="false">L339+L341+L343+L345</f>
        <v>32421326.61</v>
      </c>
      <c r="M337" s="65" t="n">
        <f aca="false">M339+M341+M343+M345</f>
        <v>32421326.61</v>
      </c>
      <c r="N337" s="66" t="n">
        <f aca="false">N339+N341+N343+N345</f>
        <v>0</v>
      </c>
      <c r="O337" s="65" t="n">
        <f aca="false">O339+O341+O343+O345</f>
        <v>32421326.61</v>
      </c>
      <c r="P337" s="65" t="n">
        <f aca="false">P339+P341+P343+P345</f>
        <v>32421326.61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422</v>
      </c>
      <c r="G340" s="77" t="n">
        <v>1422</v>
      </c>
      <c r="H340" s="78" t="n">
        <f aca="false">G340-F340</f>
        <v>0</v>
      </c>
      <c r="I340" s="79" t="n">
        <v>1978</v>
      </c>
      <c r="J340" s="77" t="n">
        <v>1978</v>
      </c>
      <c r="K340" s="78" t="n">
        <f aca="false">J340-I340</f>
        <v>0</v>
      </c>
      <c r="L340" s="79" t="n">
        <v>3400</v>
      </c>
      <c r="M340" s="77" t="n">
        <v>3400</v>
      </c>
      <c r="N340" s="78" t="n">
        <f aca="false">M340-L340</f>
        <v>0</v>
      </c>
      <c r="O340" s="77" t="n">
        <v>3400</v>
      </c>
      <c r="P340" s="77" t="n">
        <v>34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603472.65</v>
      </c>
      <c r="G341" s="84" t="n">
        <v>3603472.65</v>
      </c>
      <c r="H341" s="85" t="n">
        <f aca="false">G341-F341</f>
        <v>0</v>
      </c>
      <c r="I341" s="86" t="n">
        <v>5018249.35</v>
      </c>
      <c r="J341" s="84" t="n">
        <v>5018249.35</v>
      </c>
      <c r="K341" s="85" t="n">
        <f aca="false">J341-I341</f>
        <v>0</v>
      </c>
      <c r="L341" s="86" t="n">
        <v>8621722</v>
      </c>
      <c r="M341" s="84" t="n">
        <v>8621722</v>
      </c>
      <c r="N341" s="85" t="n">
        <f aca="false">M341-L341</f>
        <v>0</v>
      </c>
      <c r="O341" s="84" t="n">
        <v>8621722</v>
      </c>
      <c r="P341" s="84" t="n">
        <v>8621722</v>
      </c>
      <c r="Q341" s="85" t="n">
        <f aca="false">P341-O341</f>
        <v>0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104</v>
      </c>
      <c r="G342" s="77" t="n">
        <v>104</v>
      </c>
      <c r="H342" s="78" t="n">
        <f aca="false">G342-F342</f>
        <v>0</v>
      </c>
      <c r="I342" s="79" t="n">
        <v>146</v>
      </c>
      <c r="J342" s="77" t="n">
        <v>146</v>
      </c>
      <c r="K342" s="78" t="n">
        <f aca="false">J342-I342</f>
        <v>0</v>
      </c>
      <c r="L342" s="79" t="n">
        <v>250</v>
      </c>
      <c r="M342" s="77" t="n">
        <v>250</v>
      </c>
      <c r="N342" s="78" t="n">
        <f aca="false">M342-L342</f>
        <v>0</v>
      </c>
      <c r="O342" s="77" t="n">
        <v>250</v>
      </c>
      <c r="P342" s="77" t="n">
        <v>250</v>
      </c>
      <c r="Q342" s="78" t="n">
        <f aca="false">P342-O342</f>
        <v>0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4870051.85</v>
      </c>
      <c r="G343" s="84" t="n">
        <v>4870051.85</v>
      </c>
      <c r="H343" s="85" t="n">
        <f aca="false">G343-F343</f>
        <v>0</v>
      </c>
      <c r="I343" s="86" t="n">
        <v>6787121.83</v>
      </c>
      <c r="J343" s="84" t="n">
        <v>6787121.83</v>
      </c>
      <c r="K343" s="85" t="n">
        <f aca="false">J343-I343</f>
        <v>0</v>
      </c>
      <c r="L343" s="86" t="n">
        <v>11657173.68</v>
      </c>
      <c r="M343" s="84" t="n">
        <v>11657173.68</v>
      </c>
      <c r="N343" s="85" t="n">
        <f aca="false">M343-L343</f>
        <v>0</v>
      </c>
      <c r="O343" s="84" t="n">
        <v>11657173.68</v>
      </c>
      <c r="P343" s="84" t="n">
        <v>11657173.68</v>
      </c>
      <c r="Q343" s="85" t="n">
        <f aca="false">P343-O343</f>
        <v>0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198</v>
      </c>
      <c r="G344" s="77" t="n">
        <v>198</v>
      </c>
      <c r="H344" s="78" t="n">
        <f aca="false">G344-F344</f>
        <v>0</v>
      </c>
      <c r="I344" s="79" t="n">
        <v>302</v>
      </c>
      <c r="J344" s="77" t="n">
        <v>302</v>
      </c>
      <c r="K344" s="78" t="n">
        <f aca="false">J344-I344</f>
        <v>0</v>
      </c>
      <c r="L344" s="79" t="n">
        <v>500</v>
      </c>
      <c r="M344" s="77" t="n">
        <v>500</v>
      </c>
      <c r="N344" s="78" t="n">
        <f aca="false">M344-L344</f>
        <v>0</v>
      </c>
      <c r="O344" s="77" t="n">
        <v>500</v>
      </c>
      <c r="P344" s="77" t="n">
        <v>50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4811490.77</v>
      </c>
      <c r="G345" s="84" t="n">
        <v>4811490.77</v>
      </c>
      <c r="H345" s="85" t="n">
        <f aca="false">G345-F345</f>
        <v>0</v>
      </c>
      <c r="I345" s="86" t="n">
        <v>7330940.16</v>
      </c>
      <c r="J345" s="84" t="n">
        <v>7330940.16</v>
      </c>
      <c r="K345" s="85" t="n">
        <f aca="false">J345-I345</f>
        <v>0</v>
      </c>
      <c r="L345" s="86" t="n">
        <v>12142430.93</v>
      </c>
      <c r="M345" s="84" t="n">
        <v>12142430.93</v>
      </c>
      <c r="N345" s="85" t="n">
        <f aca="false">M345-L345</f>
        <v>0</v>
      </c>
      <c r="O345" s="84" t="n">
        <v>12142430.93</v>
      </c>
      <c r="P345" s="84" t="n">
        <v>12142430.93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4113695.08</v>
      </c>
      <c r="G346" s="65" t="n">
        <f aca="false">G348+G350+G352+G354</f>
        <v>4113695.08</v>
      </c>
      <c r="H346" s="66" t="n">
        <f aca="false">H348+H350+H352+H354</f>
        <v>0</v>
      </c>
      <c r="I346" s="64" t="n">
        <f aca="false">I348+I350+I352+I354</f>
        <v>147959.32</v>
      </c>
      <c r="J346" s="65" t="n">
        <f aca="false">J348+J350+J352+J354</f>
        <v>147959.32</v>
      </c>
      <c r="K346" s="66" t="n">
        <f aca="false">K348+K350+K352+K354</f>
        <v>0</v>
      </c>
      <c r="L346" s="64" t="n">
        <f aca="false">L348+L350+L352+L354</f>
        <v>4261654.4</v>
      </c>
      <c r="M346" s="65" t="n">
        <f aca="false">M348+M350+M352+M354</f>
        <v>4261654.4</v>
      </c>
      <c r="N346" s="66" t="n">
        <f aca="false">N348+N350+N352+N354</f>
        <v>0</v>
      </c>
      <c r="O346" s="65" t="n">
        <f aca="false">O348+O350+O352+O354</f>
        <v>4261654.4</v>
      </c>
      <c r="P346" s="65" t="n">
        <f aca="false">P348+P350+P352+P354</f>
        <v>4261654.4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1944</v>
      </c>
      <c r="G349" s="77" t="n">
        <v>1944</v>
      </c>
      <c r="H349" s="78" t="n">
        <f aca="false">G349-F349</f>
        <v>0</v>
      </c>
      <c r="I349" s="79" t="n">
        <v>56</v>
      </c>
      <c r="J349" s="77" t="n">
        <v>56</v>
      </c>
      <c r="K349" s="78" t="n">
        <f aca="false">J349-I349</f>
        <v>0</v>
      </c>
      <c r="L349" s="79" t="n">
        <v>2000</v>
      </c>
      <c r="M349" s="77" t="n">
        <v>2000</v>
      </c>
      <c r="N349" s="78" t="n">
        <f aca="false">M349-L349</f>
        <v>0</v>
      </c>
      <c r="O349" s="77" t="n">
        <v>2000</v>
      </c>
      <c r="P349" s="77" t="n">
        <v>2000</v>
      </c>
      <c r="Q349" s="78" t="n">
        <f aca="false">P349-O349</f>
        <v>0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3758835.91</v>
      </c>
      <c r="G350" s="84" t="n">
        <v>3758835.91</v>
      </c>
      <c r="H350" s="85" t="n">
        <f aca="false">G350-F350</f>
        <v>0</v>
      </c>
      <c r="I350" s="86" t="n">
        <v>108524.09</v>
      </c>
      <c r="J350" s="84" t="n">
        <v>108524.09</v>
      </c>
      <c r="K350" s="85" t="n">
        <f aca="false">J350-I350</f>
        <v>0</v>
      </c>
      <c r="L350" s="86" t="n">
        <v>3867360</v>
      </c>
      <c r="M350" s="84" t="n">
        <v>3867360</v>
      </c>
      <c r="N350" s="85" t="n">
        <f aca="false">M350-L350</f>
        <v>0</v>
      </c>
      <c r="O350" s="84" t="n">
        <v>3867360</v>
      </c>
      <c r="P350" s="84" t="n">
        <v>3867360</v>
      </c>
      <c r="Q350" s="85" t="n">
        <f aca="false">P350-O350</f>
        <v>0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9</v>
      </c>
      <c r="G351" s="77" t="n">
        <v>9</v>
      </c>
      <c r="H351" s="78" t="n">
        <f aca="false">G351-F351</f>
        <v>0</v>
      </c>
      <c r="I351" s="79" t="n">
        <v>1</v>
      </c>
      <c r="J351" s="77" t="n">
        <v>1</v>
      </c>
      <c r="K351" s="78" t="n">
        <f aca="false">J351-I351</f>
        <v>0</v>
      </c>
      <c r="L351" s="79" t="n">
        <v>10</v>
      </c>
      <c r="M351" s="77" t="n">
        <v>10</v>
      </c>
      <c r="N351" s="78" t="n">
        <f aca="false">M351-L351</f>
        <v>0</v>
      </c>
      <c r="O351" s="77" t="n">
        <v>10</v>
      </c>
      <c r="P351" s="77" t="n">
        <v>10</v>
      </c>
      <c r="Q351" s="78" t="n">
        <f aca="false">P351-O351</f>
        <v>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54859.17</v>
      </c>
      <c r="G352" s="84" t="n">
        <v>354859.17</v>
      </c>
      <c r="H352" s="85" t="n">
        <f aca="false">G352-F352</f>
        <v>0</v>
      </c>
      <c r="I352" s="86" t="n">
        <v>39435.23</v>
      </c>
      <c r="J352" s="84" t="n">
        <v>39435.23</v>
      </c>
      <c r="K352" s="85" t="n">
        <f aca="false">J352-I352</f>
        <v>0</v>
      </c>
      <c r="L352" s="86" t="n">
        <v>394294.4</v>
      </c>
      <c r="M352" s="84" t="n">
        <v>394294.4</v>
      </c>
      <c r="N352" s="85" t="n">
        <f aca="false">M352-L352</f>
        <v>0</v>
      </c>
      <c r="O352" s="84" t="n">
        <v>394294.4</v>
      </c>
      <c r="P352" s="84" t="n">
        <v>394294.4</v>
      </c>
      <c r="Q352" s="85" t="n">
        <f aca="false">P352-O352</f>
        <v>0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3673700.1</v>
      </c>
      <c r="G355" s="65" t="n">
        <f aca="false">G357+G359+G361+G363</f>
        <v>3673700.1</v>
      </c>
      <c r="H355" s="66" t="n">
        <f aca="false">H357+H359+H361+H363</f>
        <v>0</v>
      </c>
      <c r="I355" s="64" t="n">
        <f aca="false">I357+I359+I361+I363</f>
        <v>11339598.5</v>
      </c>
      <c r="J355" s="65" t="n">
        <f aca="false">J357+J359+J361+J363</f>
        <v>11339598.5</v>
      </c>
      <c r="K355" s="66" t="n">
        <f aca="false">K357+K359+K361+K363</f>
        <v>0</v>
      </c>
      <c r="L355" s="64" t="n">
        <f aca="false">L357+L359+L361+L363</f>
        <v>15013298.6</v>
      </c>
      <c r="M355" s="65" t="n">
        <f aca="false">M357+M359+M361+M363</f>
        <v>15013298.6</v>
      </c>
      <c r="N355" s="66" t="n">
        <f aca="false">N357+N359+N361+N363</f>
        <v>0</v>
      </c>
      <c r="O355" s="65" t="n">
        <f aca="false">O357+O359+O361+O363</f>
        <v>15013298.6</v>
      </c>
      <c r="P355" s="65" t="n">
        <f aca="false">P357+P359+P361+P363</f>
        <v>15013298.6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0</v>
      </c>
      <c r="G358" s="77" t="n">
        <v>0</v>
      </c>
      <c r="H358" s="78" t="n">
        <f aca="false">G358-F358</f>
        <v>0</v>
      </c>
      <c r="I358" s="79" t="n">
        <v>0</v>
      </c>
      <c r="J358" s="77" t="n">
        <v>0</v>
      </c>
      <c r="K358" s="78" t="n">
        <f aca="false">J358-I358</f>
        <v>0</v>
      </c>
      <c r="L358" s="79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0</v>
      </c>
      <c r="G359" s="84" t="n">
        <v>0</v>
      </c>
      <c r="H359" s="85" t="n">
        <f aca="false">G359-F359</f>
        <v>0</v>
      </c>
      <c r="I359" s="86" t="n">
        <v>0</v>
      </c>
      <c r="J359" s="84" t="n">
        <v>0</v>
      </c>
      <c r="K359" s="85" t="n">
        <f aca="false">J359-I359</f>
        <v>0</v>
      </c>
      <c r="L359" s="86" t="n">
        <v>0</v>
      </c>
      <c r="M359" s="84" t="n">
        <v>0</v>
      </c>
      <c r="N359" s="85" t="n">
        <f aca="false">M359-L359</f>
        <v>0</v>
      </c>
      <c r="O359" s="84" t="n">
        <v>0</v>
      </c>
      <c r="P359" s="84" t="n">
        <v>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61</v>
      </c>
      <c r="G360" s="77" t="n">
        <v>61</v>
      </c>
      <c r="H360" s="78" t="n">
        <f aca="false">G360-F360</f>
        <v>0</v>
      </c>
      <c r="I360" s="79" t="n">
        <v>189</v>
      </c>
      <c r="J360" s="77" t="n">
        <v>189</v>
      </c>
      <c r="K360" s="78" t="n">
        <f aca="false">J360-I360</f>
        <v>0</v>
      </c>
      <c r="L360" s="79" t="n">
        <v>250</v>
      </c>
      <c r="M360" s="77" t="n">
        <v>250</v>
      </c>
      <c r="N360" s="78" t="n">
        <f aca="false">M360-L360</f>
        <v>0</v>
      </c>
      <c r="O360" s="77" t="n">
        <v>250</v>
      </c>
      <c r="P360" s="77" t="n">
        <v>250</v>
      </c>
      <c r="Q360" s="78" t="n">
        <f aca="false">P360-O360</f>
        <v>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3673700.1</v>
      </c>
      <c r="G361" s="84" t="n">
        <v>3673700.1</v>
      </c>
      <c r="H361" s="85" t="n">
        <f aca="false">G361-F361</f>
        <v>0</v>
      </c>
      <c r="I361" s="86" t="n">
        <v>11339598.5</v>
      </c>
      <c r="J361" s="84" t="n">
        <v>11339598.5</v>
      </c>
      <c r="K361" s="85" t="n">
        <f aca="false">J361-I361</f>
        <v>0</v>
      </c>
      <c r="L361" s="86" t="n">
        <v>15013298.6</v>
      </c>
      <c r="M361" s="84" t="n">
        <v>15013298.6</v>
      </c>
      <c r="N361" s="85" t="n">
        <f aca="false">M361-L361</f>
        <v>0</v>
      </c>
      <c r="O361" s="84" t="n">
        <v>15013298.6</v>
      </c>
      <c r="P361" s="84" t="n">
        <v>15013298.6</v>
      </c>
      <c r="Q361" s="85" t="n">
        <f aca="false">P361-O361</f>
        <v>0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16571203.94</v>
      </c>
      <c r="G364" s="65" t="n">
        <f aca="false">G366+G368+G370+G372</f>
        <v>116571203.94</v>
      </c>
      <c r="H364" s="66" t="n">
        <f aca="false">H366+H368+H370+H372</f>
        <v>0</v>
      </c>
      <c r="I364" s="64" t="n">
        <f aca="false">I366+I368+I370+I372</f>
        <v>235567484.4</v>
      </c>
      <c r="J364" s="65" t="n">
        <f aca="false">J366+J368+J370+J372</f>
        <v>235567484.4</v>
      </c>
      <c r="K364" s="66" t="n">
        <f aca="false">K366+K368+K370+K372</f>
        <v>0</v>
      </c>
      <c r="L364" s="64" t="n">
        <f aca="false">L366+L368+L370+L372</f>
        <v>352138688.34</v>
      </c>
      <c r="M364" s="65" t="n">
        <f aca="false">M366+M368+M370+M372</f>
        <v>352138688.34</v>
      </c>
      <c r="N364" s="66" t="n">
        <f aca="false">N366+N368+N370+N372</f>
        <v>0</v>
      </c>
      <c r="O364" s="65" t="n">
        <f aca="false">O366+O368+O370+O372</f>
        <v>352138688.34</v>
      </c>
      <c r="P364" s="65" t="n">
        <f aca="false">P366+P368+P370+P372</f>
        <v>352138688.34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14400</v>
      </c>
      <c r="G367" s="77" t="n">
        <v>14400</v>
      </c>
      <c r="H367" s="78" t="n">
        <f aca="false">G367-F367</f>
        <v>0</v>
      </c>
      <c r="I367" s="79" t="n">
        <v>29544</v>
      </c>
      <c r="J367" s="77" t="n">
        <v>29544</v>
      </c>
      <c r="K367" s="78" t="n">
        <f aca="false">J367-I367</f>
        <v>0</v>
      </c>
      <c r="L367" s="79" t="n">
        <v>43944</v>
      </c>
      <c r="M367" s="77" t="n">
        <v>43944</v>
      </c>
      <c r="N367" s="78" t="n">
        <f aca="false">M367-L367</f>
        <v>0</v>
      </c>
      <c r="O367" s="77" t="n">
        <v>43944</v>
      </c>
      <c r="P367" s="77" t="n">
        <v>43944</v>
      </c>
      <c r="Q367" s="78" t="n">
        <f aca="false">P367-O367</f>
        <v>0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09749450.49</v>
      </c>
      <c r="G368" s="84" t="n">
        <v>109749450.49</v>
      </c>
      <c r="H368" s="85" t="n">
        <f aca="false">G368-F368</f>
        <v>0</v>
      </c>
      <c r="I368" s="86" t="n">
        <v>225175379.51</v>
      </c>
      <c r="J368" s="84" t="n">
        <v>225175379.51</v>
      </c>
      <c r="K368" s="85" t="n">
        <f aca="false">J368-I368</f>
        <v>0</v>
      </c>
      <c r="L368" s="86" t="n">
        <v>334924830</v>
      </c>
      <c r="M368" s="84" t="n">
        <v>334924830</v>
      </c>
      <c r="N368" s="85" t="n">
        <f aca="false">M368-L368</f>
        <v>0</v>
      </c>
      <c r="O368" s="84" t="n">
        <v>334924830</v>
      </c>
      <c r="P368" s="84" t="n">
        <v>334924830</v>
      </c>
      <c r="Q368" s="85" t="n">
        <f aca="false">P368-O368</f>
        <v>0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6821753.45</v>
      </c>
      <c r="G370" s="84" t="n">
        <v>6821753.45</v>
      </c>
      <c r="H370" s="85" t="n">
        <f aca="false">G370-F370</f>
        <v>0</v>
      </c>
      <c r="I370" s="86" t="n">
        <v>10392104.89</v>
      </c>
      <c r="J370" s="84" t="n">
        <v>10392104.89</v>
      </c>
      <c r="K370" s="85" t="n">
        <f aca="false">J370-I370</f>
        <v>0</v>
      </c>
      <c r="L370" s="86" t="n">
        <v>17213858.34</v>
      </c>
      <c r="M370" s="84" t="n">
        <v>17213858.34</v>
      </c>
      <c r="N370" s="85" t="n">
        <f aca="false">M370-L370</f>
        <v>0</v>
      </c>
      <c r="O370" s="84" t="n">
        <v>17213858.34</v>
      </c>
      <c r="P370" s="84" t="n">
        <v>17213858.34</v>
      </c>
      <c r="Q370" s="85" t="n">
        <f aca="false">P370-O370</f>
        <v>0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18477487.41</v>
      </c>
      <c r="G373" s="65" t="n">
        <f aca="false">G375+G377+G379+G381</f>
        <v>18477487.41</v>
      </c>
      <c r="H373" s="66" t="n">
        <f aca="false">H375+H377+H379+H381</f>
        <v>0</v>
      </c>
      <c r="I373" s="64" t="n">
        <f aca="false">I375+I377+I379+I381</f>
        <v>0</v>
      </c>
      <c r="J373" s="65" t="n">
        <f aca="false">J375+J377+J379+J381</f>
        <v>0</v>
      </c>
      <c r="K373" s="66" t="n">
        <f aca="false">K375+K377+K379+K381</f>
        <v>0</v>
      </c>
      <c r="L373" s="64" t="n">
        <f aca="false">L375+L377+L379+L381</f>
        <v>18477487.41</v>
      </c>
      <c r="M373" s="65" t="n">
        <f aca="false">M375+M377+M379+M381</f>
        <v>18477487.41</v>
      </c>
      <c r="N373" s="66" t="n">
        <f aca="false">N375+N377+N379+N381</f>
        <v>0</v>
      </c>
      <c r="O373" s="65" t="n">
        <f aca="false">O375+O377+O379+O381</f>
        <v>18477487.41</v>
      </c>
      <c r="P373" s="65" t="n">
        <f aca="false">P375+P377+P379+P381</f>
        <v>18477487.41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2354</v>
      </c>
      <c r="G376" s="77" t="n">
        <v>2354</v>
      </c>
      <c r="H376" s="78" t="n">
        <f aca="false">G376-F376</f>
        <v>0</v>
      </c>
      <c r="I376" s="79" t="n">
        <v>0</v>
      </c>
      <c r="J376" s="77" t="n">
        <v>0</v>
      </c>
      <c r="K376" s="78" t="n">
        <f aca="false">J376-I376</f>
        <v>0</v>
      </c>
      <c r="L376" s="79" t="n">
        <v>2354</v>
      </c>
      <c r="M376" s="77" t="n">
        <v>2354</v>
      </c>
      <c r="N376" s="78" t="n">
        <f aca="false">M376-L376</f>
        <v>0</v>
      </c>
      <c r="O376" s="77" t="n">
        <v>2354</v>
      </c>
      <c r="P376" s="77" t="n">
        <v>2354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18477487.41</v>
      </c>
      <c r="G377" s="84" t="n">
        <v>18477487.41</v>
      </c>
      <c r="H377" s="85" t="n">
        <f aca="false">G377-F377</f>
        <v>0</v>
      </c>
      <c r="I377" s="86" t="n">
        <v>0</v>
      </c>
      <c r="J377" s="84" t="n">
        <v>0</v>
      </c>
      <c r="K377" s="85" t="n">
        <f aca="false">J377-I377</f>
        <v>0</v>
      </c>
      <c r="L377" s="86" t="n">
        <v>18477487.41</v>
      </c>
      <c r="M377" s="84" t="n">
        <v>18477487.41</v>
      </c>
      <c r="N377" s="85" t="n">
        <f aca="false">M377-L377</f>
        <v>0</v>
      </c>
      <c r="O377" s="84" t="n">
        <v>18477487.41</v>
      </c>
      <c r="P377" s="84" t="n">
        <v>18477487.41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59973.73</v>
      </c>
      <c r="G382" s="65" t="n">
        <f aca="false">G384+G386+G388+G390</f>
        <v>259973.73</v>
      </c>
      <c r="H382" s="66" t="n">
        <f aca="false">H384+H386+H388+H390</f>
        <v>0</v>
      </c>
      <c r="I382" s="64" t="n">
        <f aca="false">I384+I386+I388+I390</f>
        <v>647226.27</v>
      </c>
      <c r="J382" s="65" t="n">
        <f aca="false">J384+J386+J388+J390</f>
        <v>647226.27</v>
      </c>
      <c r="K382" s="66" t="n">
        <f aca="false">K384+K386+K388+K390</f>
        <v>0</v>
      </c>
      <c r="L382" s="64" t="n">
        <f aca="false">L384+L386+L388+L390</f>
        <v>907200</v>
      </c>
      <c r="M382" s="65" t="n">
        <f aca="false">M384+M386+M388+M390</f>
        <v>907200</v>
      </c>
      <c r="N382" s="66" t="n">
        <f aca="false">N384+N386+N388+N390</f>
        <v>0</v>
      </c>
      <c r="O382" s="65" t="n">
        <f aca="false">O384+O386+O388+O390</f>
        <v>907200</v>
      </c>
      <c r="P382" s="65" t="n">
        <f aca="false">P384+P386+P388+P390</f>
        <v>9072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473</v>
      </c>
      <c r="G385" s="77" t="n">
        <v>473</v>
      </c>
      <c r="H385" s="78" t="n">
        <f aca="false">G385-F385</f>
        <v>0</v>
      </c>
      <c r="I385" s="79" t="n">
        <v>1177</v>
      </c>
      <c r="J385" s="77" t="n">
        <v>1177</v>
      </c>
      <c r="K385" s="78" t="n">
        <f aca="false">J385-I385</f>
        <v>0</v>
      </c>
      <c r="L385" s="79" t="n">
        <v>1650</v>
      </c>
      <c r="M385" s="77" t="n">
        <v>1650</v>
      </c>
      <c r="N385" s="78" t="n">
        <f aca="false">M385-L385</f>
        <v>0</v>
      </c>
      <c r="O385" s="77" t="n">
        <v>1650</v>
      </c>
      <c r="P385" s="77" t="n">
        <v>165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59973.73</v>
      </c>
      <c r="G386" s="84" t="n">
        <v>259973.73</v>
      </c>
      <c r="H386" s="85" t="n">
        <f aca="false">G386-F386</f>
        <v>0</v>
      </c>
      <c r="I386" s="86" t="n">
        <v>647226.27</v>
      </c>
      <c r="J386" s="84" t="n">
        <v>647226.27</v>
      </c>
      <c r="K386" s="85" t="n">
        <f aca="false">J386-I386</f>
        <v>0</v>
      </c>
      <c r="L386" s="86" t="n">
        <v>907200</v>
      </c>
      <c r="M386" s="84" t="n">
        <v>907200</v>
      </c>
      <c r="N386" s="85" t="n">
        <f aca="false">M386-L386</f>
        <v>0</v>
      </c>
      <c r="O386" s="84" t="n">
        <v>907200</v>
      </c>
      <c r="P386" s="84" t="n">
        <v>9072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2304544.53</v>
      </c>
      <c r="G391" s="65" t="n">
        <f aca="false">G393+G395+G397+G399</f>
        <v>2304544.53</v>
      </c>
      <c r="H391" s="66" t="n">
        <f aca="false">H393+H395+H397+H399</f>
        <v>0</v>
      </c>
      <c r="I391" s="64" t="n">
        <f aca="false">I393+I395+I397+I399</f>
        <v>197955.47</v>
      </c>
      <c r="J391" s="65" t="n">
        <f aca="false">J393+J395+J397+J399</f>
        <v>197955.47</v>
      </c>
      <c r="K391" s="66" t="n">
        <f aca="false">K393+K395+K397+K399</f>
        <v>0</v>
      </c>
      <c r="L391" s="64" t="n">
        <f aca="false">L393+L395+L397+L399</f>
        <v>2502500</v>
      </c>
      <c r="M391" s="65" t="n">
        <f aca="false">M393+M395+M397+M399</f>
        <v>2502500</v>
      </c>
      <c r="N391" s="66" t="n">
        <f aca="false">N393+N395+N397+N399</f>
        <v>0</v>
      </c>
      <c r="O391" s="65" t="n">
        <f aca="false">O393+O395+O397+O399</f>
        <v>2502500</v>
      </c>
      <c r="P391" s="65" t="n">
        <f aca="false">P393+P395+P397+P399</f>
        <v>2502500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3223</v>
      </c>
      <c r="G394" s="77" t="n">
        <v>3223</v>
      </c>
      <c r="H394" s="78" t="n">
        <f aca="false">G394-F394</f>
        <v>0</v>
      </c>
      <c r="I394" s="79" t="n">
        <v>277</v>
      </c>
      <c r="J394" s="77" t="n">
        <v>277</v>
      </c>
      <c r="K394" s="78" t="n">
        <f aca="false">J394-I394</f>
        <v>0</v>
      </c>
      <c r="L394" s="79" t="n">
        <v>3500</v>
      </c>
      <c r="M394" s="77" t="n">
        <v>3500</v>
      </c>
      <c r="N394" s="78" t="n">
        <f aca="false">M394-L394</f>
        <v>0</v>
      </c>
      <c r="O394" s="77" t="n">
        <v>3500</v>
      </c>
      <c r="P394" s="77" t="n">
        <v>350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2304544.53</v>
      </c>
      <c r="G395" s="84" t="n">
        <v>2304544.53</v>
      </c>
      <c r="H395" s="85" t="n">
        <f aca="false">G395-F395</f>
        <v>0</v>
      </c>
      <c r="I395" s="86" t="n">
        <v>197955.47</v>
      </c>
      <c r="J395" s="84" t="n">
        <v>197955.47</v>
      </c>
      <c r="K395" s="85" t="n">
        <f aca="false">J395-I395</f>
        <v>0</v>
      </c>
      <c r="L395" s="86" t="n">
        <v>2502500</v>
      </c>
      <c r="M395" s="84" t="n">
        <v>2502500</v>
      </c>
      <c r="N395" s="85" t="n">
        <f aca="false">M395-L395</f>
        <v>0</v>
      </c>
      <c r="O395" s="84" t="n">
        <v>2502500</v>
      </c>
      <c r="P395" s="84" t="n">
        <v>2502500</v>
      </c>
      <c r="Q395" s="85" t="n">
        <f aca="false">P395-O395</f>
        <v>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8187800.67</v>
      </c>
      <c r="G400" s="65" t="n">
        <f aca="false">G402+G404+G406+G408</f>
        <v>8187800.67</v>
      </c>
      <c r="H400" s="66" t="n">
        <f aca="false">H402+H404+H406+H408</f>
        <v>0</v>
      </c>
      <c r="I400" s="64" t="n">
        <f aca="false">I402+I404+I406+I408</f>
        <v>17107539.33</v>
      </c>
      <c r="J400" s="65" t="n">
        <f aca="false">J402+J404+J406+J408</f>
        <v>17107539.33</v>
      </c>
      <c r="K400" s="66" t="n">
        <f aca="false">K402+K404+K406+K408</f>
        <v>0</v>
      </c>
      <c r="L400" s="64" t="n">
        <f aca="false">L402+L404+L406+L408</f>
        <v>25295340</v>
      </c>
      <c r="M400" s="65" t="n">
        <f aca="false">M402+M404+M406+M408</f>
        <v>25295340</v>
      </c>
      <c r="N400" s="66" t="n">
        <f aca="false">N402+N404+N406+N408</f>
        <v>0</v>
      </c>
      <c r="O400" s="65" t="n">
        <f aca="false">O402+O404+O406+O408</f>
        <v>25295340</v>
      </c>
      <c r="P400" s="65" t="n">
        <f aca="false">P402+P404+P406+P408</f>
        <v>25295340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8187800.67</v>
      </c>
      <c r="G404" s="84" t="n">
        <v>8187800.67</v>
      </c>
      <c r="H404" s="85" t="n">
        <f aca="false">G404-F404</f>
        <v>0</v>
      </c>
      <c r="I404" s="86" t="n">
        <v>17107539.33</v>
      </c>
      <c r="J404" s="84" t="n">
        <v>17107539.33</v>
      </c>
      <c r="K404" s="85" t="n">
        <f aca="false">J404-I404</f>
        <v>0</v>
      </c>
      <c r="L404" s="86" t="n">
        <v>25295340</v>
      </c>
      <c r="M404" s="84" t="n">
        <v>25295340</v>
      </c>
      <c r="N404" s="85" t="n">
        <f aca="false">M404-L404</f>
        <v>0</v>
      </c>
      <c r="O404" s="84" t="n">
        <v>25295340</v>
      </c>
      <c r="P404" s="84" t="n">
        <v>25295340</v>
      </c>
      <c r="Q404" s="85" t="n">
        <f aca="false">P404-O404</f>
        <v>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7484579.77</v>
      </c>
      <c r="G409" s="65" t="n">
        <f aca="false">G411+G413+G415+G417</f>
        <v>7484579.77</v>
      </c>
      <c r="H409" s="66" t="n">
        <f aca="false">H411+H413+H415+H417</f>
        <v>0</v>
      </c>
      <c r="I409" s="64" t="n">
        <f aca="false">I411+I413+I415+I417</f>
        <v>14001600.23</v>
      </c>
      <c r="J409" s="65" t="n">
        <f aca="false">J411+J413+J415+J417</f>
        <v>14001600.23</v>
      </c>
      <c r="K409" s="66" t="n">
        <f aca="false">K411+K413+K415+K417</f>
        <v>0</v>
      </c>
      <c r="L409" s="64" t="n">
        <f aca="false">L411+L413+L415+L417</f>
        <v>21486180</v>
      </c>
      <c r="M409" s="65" t="n">
        <f aca="false">M411+M413+M415+M417</f>
        <v>21486180</v>
      </c>
      <c r="N409" s="66" t="n">
        <f aca="false">N411+N413+N415+N417</f>
        <v>0</v>
      </c>
      <c r="O409" s="65" t="n">
        <f aca="false">O411+O413+O415+O417</f>
        <v>21486180</v>
      </c>
      <c r="P409" s="65" t="n">
        <f aca="false">P411+P413+P415+P417</f>
        <v>2148618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7484579.77</v>
      </c>
      <c r="G413" s="84" t="n">
        <v>7484579.77</v>
      </c>
      <c r="H413" s="85" t="n">
        <f aca="false">G413-F413</f>
        <v>0</v>
      </c>
      <c r="I413" s="86" t="n">
        <v>14001600.23</v>
      </c>
      <c r="J413" s="84" t="n">
        <v>14001600.23</v>
      </c>
      <c r="K413" s="85" t="n">
        <f aca="false">J413-I413</f>
        <v>0</v>
      </c>
      <c r="L413" s="86" t="n">
        <v>21486180</v>
      </c>
      <c r="M413" s="84" t="n">
        <v>21486180</v>
      </c>
      <c r="N413" s="85" t="n">
        <f aca="false">M413-L413</f>
        <v>0</v>
      </c>
      <c r="O413" s="84" t="n">
        <v>21486180</v>
      </c>
      <c r="P413" s="84" t="n">
        <v>21486180</v>
      </c>
      <c r="Q413" s="85" t="n">
        <f aca="false">P413-O413</f>
        <v>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90467.03</v>
      </c>
      <c r="G418" s="65" t="n">
        <f aca="false">G420+G422+G424+G426</f>
        <v>190467.03</v>
      </c>
      <c r="H418" s="66" t="n">
        <f aca="false">H420+H422+H424+H426</f>
        <v>0</v>
      </c>
      <c r="I418" s="64" t="n">
        <f aca="false">I420+I422+I424+I426</f>
        <v>565462.97</v>
      </c>
      <c r="J418" s="65" t="n">
        <f aca="false">J420+J422+J424+J426</f>
        <v>565462.97</v>
      </c>
      <c r="K418" s="66" t="n">
        <f aca="false">K420+K422+K424+K426</f>
        <v>0</v>
      </c>
      <c r="L418" s="64" t="n">
        <f aca="false">L420+L422+L424+L426</f>
        <v>755930</v>
      </c>
      <c r="M418" s="65" t="n">
        <f aca="false">M420+M422+M424+M426</f>
        <v>755930</v>
      </c>
      <c r="N418" s="66" t="n">
        <f aca="false">N420+N422+N424+N426</f>
        <v>0</v>
      </c>
      <c r="O418" s="65" t="n">
        <f aca="false">O420+O422+O424+O426</f>
        <v>755930</v>
      </c>
      <c r="P418" s="65" t="n">
        <f aca="false">P420+P422+P424+P426</f>
        <v>75593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190467.03</v>
      </c>
      <c r="G422" s="84" t="n">
        <v>190467.03</v>
      </c>
      <c r="H422" s="85" t="n">
        <f aca="false">G422-F422</f>
        <v>0</v>
      </c>
      <c r="I422" s="86" t="n">
        <v>565462.97</v>
      </c>
      <c r="J422" s="84" t="n">
        <v>565462.97</v>
      </c>
      <c r="K422" s="85" t="n">
        <f aca="false">J422-I422</f>
        <v>0</v>
      </c>
      <c r="L422" s="86" t="n">
        <v>755930</v>
      </c>
      <c r="M422" s="84" t="n">
        <v>755930</v>
      </c>
      <c r="N422" s="85" t="n">
        <f aca="false">M422-L422</f>
        <v>0</v>
      </c>
      <c r="O422" s="84" t="n">
        <v>755930</v>
      </c>
      <c r="P422" s="84" t="n">
        <v>755930</v>
      </c>
      <c r="Q422" s="85" t="n">
        <f aca="false">P422-O422</f>
        <v>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0</v>
      </c>
      <c r="G425" s="77" t="n">
        <v>0</v>
      </c>
      <c r="H425" s="78" t="n">
        <f aca="false">G425-F425</f>
        <v>0</v>
      </c>
      <c r="I425" s="79" t="n">
        <v>0</v>
      </c>
      <c r="J425" s="77" t="n">
        <v>0</v>
      </c>
      <c r="K425" s="78" t="n">
        <f aca="false">J425-I425</f>
        <v>0</v>
      </c>
      <c r="L425" s="79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0</v>
      </c>
      <c r="G426" s="84" t="n">
        <v>0</v>
      </c>
      <c r="H426" s="85" t="n">
        <f aca="false">G426-F426</f>
        <v>0</v>
      </c>
      <c r="I426" s="86" t="n">
        <v>0</v>
      </c>
      <c r="J426" s="84" t="n">
        <v>0</v>
      </c>
      <c r="K426" s="85" t="n">
        <f aca="false">J426-I426</f>
        <v>0</v>
      </c>
      <c r="L426" s="86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8100180.92</v>
      </c>
      <c r="G427" s="65" t="n">
        <f aca="false">G429+G431+G433+G435</f>
        <v>8100180.92</v>
      </c>
      <c r="H427" s="66" t="n">
        <f aca="false">H429+H431+H433+H435</f>
        <v>0</v>
      </c>
      <c r="I427" s="64" t="n">
        <f aca="false">I429+I431+I433+I435</f>
        <v>15024296.98</v>
      </c>
      <c r="J427" s="65" t="n">
        <f aca="false">J429+J431+J433+J435</f>
        <v>15024296.98</v>
      </c>
      <c r="K427" s="66" t="n">
        <f aca="false">K429+K431+K433+K435</f>
        <v>0</v>
      </c>
      <c r="L427" s="64" t="n">
        <f aca="false">L429+L431+L433+L435</f>
        <v>23124477.9</v>
      </c>
      <c r="M427" s="65" t="n">
        <f aca="false">M429+M431+M433+M435</f>
        <v>23124477.9</v>
      </c>
      <c r="N427" s="66" t="n">
        <f aca="false">N429+N431+N433+N435</f>
        <v>0</v>
      </c>
      <c r="O427" s="65" t="n">
        <f aca="false">O429+O431+O433+O435</f>
        <v>23124477.9</v>
      </c>
      <c r="P427" s="65" t="n">
        <f aca="false">P429+P431+P433+P435</f>
        <v>23124477.9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1986500</v>
      </c>
      <c r="G431" s="84" t="n">
        <v>1986500</v>
      </c>
      <c r="H431" s="85" t="n">
        <f aca="false">G431-F431</f>
        <v>0</v>
      </c>
      <c r="I431" s="86" t="n">
        <v>0</v>
      </c>
      <c r="J431" s="84" t="n">
        <v>0</v>
      </c>
      <c r="K431" s="85" t="n">
        <f aca="false">J431-I431</f>
        <v>0</v>
      </c>
      <c r="L431" s="86" t="n">
        <v>1986500</v>
      </c>
      <c r="M431" s="84" t="n">
        <v>1986500</v>
      </c>
      <c r="N431" s="85" t="n">
        <f aca="false">M431-L431</f>
        <v>0</v>
      </c>
      <c r="O431" s="84" t="n">
        <v>1986500</v>
      </c>
      <c r="P431" s="84" t="n">
        <v>1986500</v>
      </c>
      <c r="Q431" s="85" t="n">
        <f aca="false">P431-O431</f>
        <v>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72</v>
      </c>
      <c r="G434" s="77" t="n">
        <v>72</v>
      </c>
      <c r="H434" s="78" t="n">
        <f aca="false">G434-F434</f>
        <v>0</v>
      </c>
      <c r="I434" s="79" t="n">
        <v>178</v>
      </c>
      <c r="J434" s="77" t="n">
        <v>178</v>
      </c>
      <c r="K434" s="78" t="n">
        <f aca="false">J434-I434</f>
        <v>0</v>
      </c>
      <c r="L434" s="79" t="n">
        <v>250</v>
      </c>
      <c r="M434" s="77" t="n">
        <v>250</v>
      </c>
      <c r="N434" s="78" t="n">
        <f aca="false">M434-L434</f>
        <v>0</v>
      </c>
      <c r="O434" s="77" t="n">
        <v>250</v>
      </c>
      <c r="P434" s="77" t="n">
        <v>25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6113680.92</v>
      </c>
      <c r="G435" s="84" t="n">
        <v>6113680.92</v>
      </c>
      <c r="H435" s="85" t="n">
        <f aca="false">G435-F435</f>
        <v>0</v>
      </c>
      <c r="I435" s="86" t="n">
        <v>15024296.98</v>
      </c>
      <c r="J435" s="84" t="n">
        <v>15024296.98</v>
      </c>
      <c r="K435" s="85" t="n">
        <f aca="false">J435-I435</f>
        <v>0</v>
      </c>
      <c r="L435" s="86" t="n">
        <v>21137977.9</v>
      </c>
      <c r="M435" s="84" t="n">
        <v>21137977.9</v>
      </c>
      <c r="N435" s="85" t="n">
        <f aca="false">M435-L435</f>
        <v>0</v>
      </c>
      <c r="O435" s="84" t="n">
        <v>21137977.9</v>
      </c>
      <c r="P435" s="84" t="n">
        <v>21137977.9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3565622.28</v>
      </c>
      <c r="G436" s="65" t="n">
        <f aca="false">G438+G440+G442+G444</f>
        <v>3565622.28</v>
      </c>
      <c r="H436" s="66" t="n">
        <f aca="false">H438+H440+H442+H444</f>
        <v>0</v>
      </c>
      <c r="I436" s="64" t="n">
        <f aca="false">I438+I440+I442+I444</f>
        <v>6148997.72</v>
      </c>
      <c r="J436" s="65" t="n">
        <f aca="false">J438+J440+J442+J444</f>
        <v>6148997.72</v>
      </c>
      <c r="K436" s="66" t="n">
        <f aca="false">K438+K440+K442+K444</f>
        <v>0</v>
      </c>
      <c r="L436" s="64" t="n">
        <f aca="false">L438+L440+L442+L444</f>
        <v>9714620</v>
      </c>
      <c r="M436" s="65" t="n">
        <f aca="false">M438+M440+M442+M444</f>
        <v>9714620</v>
      </c>
      <c r="N436" s="66" t="n">
        <f aca="false">N438+N440+N442+N444</f>
        <v>0</v>
      </c>
      <c r="O436" s="65" t="n">
        <f aca="false">O438+O440+O442+O444</f>
        <v>9714620</v>
      </c>
      <c r="P436" s="65" t="n">
        <f aca="false">P438+P440+P442+P444</f>
        <v>971462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0</v>
      </c>
      <c r="G439" s="77" t="n">
        <v>0</v>
      </c>
      <c r="H439" s="78" t="n">
        <f aca="false">G439-F439</f>
        <v>0</v>
      </c>
      <c r="I439" s="79" t="n">
        <v>0</v>
      </c>
      <c r="J439" s="77" t="n">
        <v>0</v>
      </c>
      <c r="K439" s="78" t="n">
        <f aca="false">J439-I439</f>
        <v>0</v>
      </c>
      <c r="L439" s="79" t="n">
        <v>0</v>
      </c>
      <c r="M439" s="77" t="n">
        <v>0</v>
      </c>
      <c r="N439" s="78" t="n">
        <f aca="false">M439-L439</f>
        <v>0</v>
      </c>
      <c r="O439" s="77" t="n">
        <v>0</v>
      </c>
      <c r="P439" s="77" t="n">
        <v>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3565622.28</v>
      </c>
      <c r="G440" s="84" t="n">
        <v>3565622.28</v>
      </c>
      <c r="H440" s="85" t="n">
        <f aca="false">G440-F440</f>
        <v>0</v>
      </c>
      <c r="I440" s="86" t="n">
        <v>6148997.72</v>
      </c>
      <c r="J440" s="84" t="n">
        <v>6148997.72</v>
      </c>
      <c r="K440" s="85" t="n">
        <f aca="false">J440-I440</f>
        <v>0</v>
      </c>
      <c r="L440" s="86" t="n">
        <v>9714620</v>
      </c>
      <c r="M440" s="84" t="n">
        <v>9714620</v>
      </c>
      <c r="N440" s="85" t="n">
        <f aca="false">M440-L440</f>
        <v>0</v>
      </c>
      <c r="O440" s="84" t="n">
        <v>9714620</v>
      </c>
      <c r="P440" s="84" t="n">
        <v>9714620</v>
      </c>
      <c r="Q440" s="85" t="n">
        <f aca="false">P440-O440</f>
        <v>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739932.11</v>
      </c>
      <c r="G445" s="65" t="n">
        <f aca="false">G447+G449+G451+G453</f>
        <v>1739932.11</v>
      </c>
      <c r="H445" s="66" t="n">
        <f aca="false">H447+H449+H451+H453</f>
        <v>0</v>
      </c>
      <c r="I445" s="64" t="n">
        <f aca="false">I447+I449+I451+I453</f>
        <v>47068.05</v>
      </c>
      <c r="J445" s="65" t="n">
        <f aca="false">J447+J449+J451+J453</f>
        <v>47068.05</v>
      </c>
      <c r="K445" s="66" t="n">
        <f aca="false">K447+K449+K451+K453</f>
        <v>0</v>
      </c>
      <c r="L445" s="64" t="n">
        <f aca="false">L447+L449+L451+L453</f>
        <v>1787000.16</v>
      </c>
      <c r="M445" s="65" t="n">
        <f aca="false">M447+M449+M451+M453</f>
        <v>1787000.16</v>
      </c>
      <c r="N445" s="66" t="n">
        <f aca="false">N447+N449+N451+N453</f>
        <v>0</v>
      </c>
      <c r="O445" s="65" t="n">
        <f aca="false">O447+O449+O451+O453</f>
        <v>1787000.16</v>
      </c>
      <c r="P445" s="65" t="n">
        <f aca="false">P447+P449+P451+P453</f>
        <v>1787000.16</v>
      </c>
      <c r="Q445" s="66" t="n">
        <f aca="false">Q447+Q449+Q451+Q453</f>
        <v>0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143</v>
      </c>
      <c r="G448" s="77" t="n">
        <v>1143</v>
      </c>
      <c r="H448" s="78" t="n">
        <f aca="false">G448-F448</f>
        <v>0</v>
      </c>
      <c r="I448" s="79" t="n">
        <v>31</v>
      </c>
      <c r="J448" s="77" t="n">
        <v>31</v>
      </c>
      <c r="K448" s="78" t="n">
        <f aca="false">J448-I448</f>
        <v>0</v>
      </c>
      <c r="L448" s="79" t="n">
        <v>1174</v>
      </c>
      <c r="M448" s="77" t="n">
        <v>1174</v>
      </c>
      <c r="N448" s="78" t="n">
        <f aca="false">M448-L448</f>
        <v>0</v>
      </c>
      <c r="O448" s="77" t="n">
        <v>1174</v>
      </c>
      <c r="P448" s="77" t="n">
        <v>1174</v>
      </c>
      <c r="Q448" s="78" t="n">
        <f aca="false">P448-O448</f>
        <v>0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739932.11</v>
      </c>
      <c r="G449" s="84" t="n">
        <v>1739932.11</v>
      </c>
      <c r="H449" s="85" t="n">
        <f aca="false">G449-F449</f>
        <v>0</v>
      </c>
      <c r="I449" s="86" t="n">
        <v>47068.05</v>
      </c>
      <c r="J449" s="84" t="n">
        <v>47068.05</v>
      </c>
      <c r="K449" s="85" t="n">
        <f aca="false">J449-I449</f>
        <v>0</v>
      </c>
      <c r="L449" s="86" t="n">
        <v>1787000.16</v>
      </c>
      <c r="M449" s="84" t="n">
        <v>1787000.16</v>
      </c>
      <c r="N449" s="85" t="n">
        <f aca="false">M449-L449</f>
        <v>0</v>
      </c>
      <c r="O449" s="84" t="n">
        <v>1787000.16</v>
      </c>
      <c r="P449" s="84" t="n">
        <v>1787000.16</v>
      </c>
      <c r="Q449" s="85" t="n">
        <f aca="false">P449-O449</f>
        <v>0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417383.23</v>
      </c>
      <c r="G454" s="65" t="n">
        <f aca="false">G456+G458+G460+G462</f>
        <v>1417383.23</v>
      </c>
      <c r="H454" s="66" t="n">
        <f aca="false">H456+H458+H460+H462</f>
        <v>0</v>
      </c>
      <c r="I454" s="64" t="n">
        <f aca="false">I456+I458+I460+I462</f>
        <v>1732676.77</v>
      </c>
      <c r="J454" s="65" t="n">
        <f aca="false">J456+J458+J460+J462</f>
        <v>1732676.77</v>
      </c>
      <c r="K454" s="66" t="n">
        <f aca="false">K456+K458+K460+K462</f>
        <v>0</v>
      </c>
      <c r="L454" s="64" t="n">
        <f aca="false">L456+L458+L460+L462</f>
        <v>3150060</v>
      </c>
      <c r="M454" s="65" t="n">
        <f aca="false">M456+M458+M460+M462</f>
        <v>3150060</v>
      </c>
      <c r="N454" s="66" t="n">
        <f aca="false">N456+N458+N460+N462</f>
        <v>0</v>
      </c>
      <c r="O454" s="65" t="n">
        <f aca="false">O456+O458+O460+O462</f>
        <v>3150060</v>
      </c>
      <c r="P454" s="65" t="n">
        <f aca="false">P456+P458+P460+P462</f>
        <v>3150060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349</v>
      </c>
      <c r="G457" s="77" t="n">
        <v>1349</v>
      </c>
      <c r="H457" s="78" t="n">
        <f aca="false">G457-F457</f>
        <v>0</v>
      </c>
      <c r="I457" s="79" t="n">
        <v>1651</v>
      </c>
      <c r="J457" s="77" t="n">
        <v>1651</v>
      </c>
      <c r="K457" s="78" t="n">
        <f aca="false">J457-I457</f>
        <v>0</v>
      </c>
      <c r="L457" s="79" t="n">
        <v>3000</v>
      </c>
      <c r="M457" s="77" t="n">
        <v>3000</v>
      </c>
      <c r="N457" s="78" t="n">
        <f aca="false">M457-L457</f>
        <v>0</v>
      </c>
      <c r="O457" s="77" t="n">
        <v>3000</v>
      </c>
      <c r="P457" s="77" t="n">
        <v>3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417383.23</v>
      </c>
      <c r="G458" s="84" t="n">
        <v>1417383.23</v>
      </c>
      <c r="H458" s="85" t="n">
        <f aca="false">G458-F458</f>
        <v>0</v>
      </c>
      <c r="I458" s="86" t="n">
        <v>1732676.77</v>
      </c>
      <c r="J458" s="84" t="n">
        <v>1732676.77</v>
      </c>
      <c r="K458" s="85" t="n">
        <f aca="false">J458-I458</f>
        <v>0</v>
      </c>
      <c r="L458" s="86" t="n">
        <v>3150060</v>
      </c>
      <c r="M458" s="84" t="n">
        <v>3150060</v>
      </c>
      <c r="N458" s="85" t="n">
        <f aca="false">M458-L458</f>
        <v>0</v>
      </c>
      <c r="O458" s="84" t="n">
        <v>3150060</v>
      </c>
      <c r="P458" s="84" t="n">
        <v>3150060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1862132.65</v>
      </c>
      <c r="G463" s="65" t="n">
        <f aca="false">G465+G467+G469+G471</f>
        <v>1991084.63</v>
      </c>
      <c r="H463" s="66" t="n">
        <f aca="false">H465+H467+H469+H471</f>
        <v>128951.98</v>
      </c>
      <c r="I463" s="64" t="n">
        <f aca="false">I465+I467+I469+I471</f>
        <v>479396.35</v>
      </c>
      <c r="J463" s="65" t="n">
        <f aca="false">J465+J467+J469+J471</f>
        <v>512594.37</v>
      </c>
      <c r="K463" s="66" t="n">
        <f aca="false">K465+K467+K469+K471</f>
        <v>33198.02</v>
      </c>
      <c r="L463" s="64" t="n">
        <f aca="false">L465+L467+L469+L471</f>
        <v>2341529</v>
      </c>
      <c r="M463" s="65" t="n">
        <f aca="false">M465+M467+M469+M471</f>
        <v>2503679</v>
      </c>
      <c r="N463" s="66" t="n">
        <f aca="false">N465+N467+N469+N471</f>
        <v>162150</v>
      </c>
      <c r="O463" s="65" t="n">
        <f aca="false">O465+O467+O469+O471</f>
        <v>2341529</v>
      </c>
      <c r="P463" s="65" t="n">
        <f aca="false">P465+P467+P469+P471</f>
        <v>2503679</v>
      </c>
      <c r="Q463" s="66" t="n">
        <f aca="false">Q465+Q467+Q469+Q471</f>
        <v>162150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1590</v>
      </c>
      <c r="G466" s="77" t="n">
        <v>1726</v>
      </c>
      <c r="H466" s="78" t="n">
        <f aca="false">G466-F466</f>
        <v>136</v>
      </c>
      <c r="I466" s="79" t="n">
        <v>410</v>
      </c>
      <c r="J466" s="77" t="n">
        <v>444</v>
      </c>
      <c r="K466" s="78" t="n">
        <f aca="false">J466-I466</f>
        <v>34</v>
      </c>
      <c r="L466" s="79" t="n">
        <v>2000</v>
      </c>
      <c r="M466" s="77" t="n">
        <v>2170</v>
      </c>
      <c r="N466" s="78" t="n">
        <f aca="false">M466-L466</f>
        <v>170</v>
      </c>
      <c r="O466" s="77" t="n">
        <v>2000</v>
      </c>
      <c r="P466" s="77" t="n">
        <v>2170</v>
      </c>
      <c r="Q466" s="78" t="n">
        <f aca="false">P466-O466</f>
        <v>170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1862132.65</v>
      </c>
      <c r="G467" s="84" t="n">
        <v>1991084.63</v>
      </c>
      <c r="H467" s="85" t="n">
        <f aca="false">G467-F467</f>
        <v>128951.98</v>
      </c>
      <c r="I467" s="86" t="n">
        <v>479396.35</v>
      </c>
      <c r="J467" s="84" t="n">
        <v>512594.37</v>
      </c>
      <c r="K467" s="85" t="n">
        <f aca="false">J467-I467</f>
        <v>33198.02</v>
      </c>
      <c r="L467" s="86" t="n">
        <v>2341529</v>
      </c>
      <c r="M467" s="84" t="n">
        <v>2503679</v>
      </c>
      <c r="N467" s="85" t="n">
        <f aca="false">M467-L467</f>
        <v>162150</v>
      </c>
      <c r="O467" s="84" t="n">
        <v>2341529</v>
      </c>
      <c r="P467" s="84" t="n">
        <v>2503679</v>
      </c>
      <c r="Q467" s="85" t="n">
        <f aca="false">P467-O467</f>
        <v>162150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333353.85</v>
      </c>
      <c r="G472" s="65" t="n">
        <f aca="false">G474+G476+G478+G480</f>
        <v>312056.25</v>
      </c>
      <c r="H472" s="66" t="n">
        <f aca="false">H474+H476+H478+H480</f>
        <v>-21297.6</v>
      </c>
      <c r="I472" s="64" t="n">
        <f aca="false">I474+I476+I478+I480</f>
        <v>2204646.15</v>
      </c>
      <c r="J472" s="65" t="n">
        <f aca="false">J474+J476+J478+J480</f>
        <v>2063793.75</v>
      </c>
      <c r="K472" s="66" t="n">
        <f aca="false">K474+K476+K478+K480</f>
        <v>-140852.4</v>
      </c>
      <c r="L472" s="64" t="n">
        <f aca="false">L474+L476+L478+L480</f>
        <v>2538000</v>
      </c>
      <c r="M472" s="65" t="n">
        <f aca="false">M474+M476+M478+M480</f>
        <v>2375850</v>
      </c>
      <c r="N472" s="66" t="n">
        <f aca="false">N474+N476+N478+N480</f>
        <v>-162150</v>
      </c>
      <c r="O472" s="65" t="n">
        <f aca="false">O474+O476+O478+O480</f>
        <v>2538000</v>
      </c>
      <c r="P472" s="65" t="n">
        <f aca="false">P474+P476+P478+P480</f>
        <v>2375850</v>
      </c>
      <c r="Q472" s="66" t="n">
        <f aca="false">Q474+Q476+Q478+Q480</f>
        <v>-16215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262</v>
      </c>
      <c r="G475" s="77" t="n">
        <v>240</v>
      </c>
      <c r="H475" s="78" t="n">
        <f aca="false">G475-F475</f>
        <v>-22</v>
      </c>
      <c r="I475" s="79" t="n">
        <v>1738</v>
      </c>
      <c r="J475" s="77" t="n">
        <v>1590</v>
      </c>
      <c r="K475" s="78" t="n">
        <f aca="false">J475-I475</f>
        <v>-148</v>
      </c>
      <c r="L475" s="79" t="n">
        <v>2000</v>
      </c>
      <c r="M475" s="77" t="n">
        <v>1830</v>
      </c>
      <c r="N475" s="78" t="n">
        <f aca="false">M475-L475</f>
        <v>-170</v>
      </c>
      <c r="O475" s="77" t="n">
        <v>2000</v>
      </c>
      <c r="P475" s="77" t="n">
        <v>1830</v>
      </c>
      <c r="Q475" s="78" t="n">
        <f aca="false">P475-O475</f>
        <v>-17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333353.85</v>
      </c>
      <c r="G476" s="84" t="n">
        <v>312056.25</v>
      </c>
      <c r="H476" s="85" t="n">
        <f aca="false">G476-F476</f>
        <v>-21297.6</v>
      </c>
      <c r="I476" s="86" t="n">
        <v>2204646.15</v>
      </c>
      <c r="J476" s="84" t="n">
        <v>2063793.75</v>
      </c>
      <c r="K476" s="85" t="n">
        <f aca="false">J476-I476</f>
        <v>-140852.4</v>
      </c>
      <c r="L476" s="86" t="n">
        <v>2538000</v>
      </c>
      <c r="M476" s="84" t="n">
        <v>2375850</v>
      </c>
      <c r="N476" s="85" t="n">
        <f aca="false">M476-L476</f>
        <v>-162150</v>
      </c>
      <c r="O476" s="84" t="n">
        <v>2538000</v>
      </c>
      <c r="P476" s="84" t="n">
        <v>2375850</v>
      </c>
      <c r="Q476" s="85" t="n">
        <f aca="false">P476-O476</f>
        <v>-16215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38.25" hidden="false" customHeight="true" outlineLevel="0" collapsed="false">
      <c r="A481" s="16" t="s">
        <v>147</v>
      </c>
      <c r="B481" s="62" t="n">
        <v>53</v>
      </c>
      <c r="C481" s="63" t="s">
        <v>148</v>
      </c>
      <c r="D481" s="63"/>
      <c r="E481" s="63"/>
      <c r="F481" s="64" t="n">
        <f aca="false">F483+F485+F487+F489</f>
        <v>6800135.12</v>
      </c>
      <c r="G481" s="65" t="n">
        <f aca="false">G483+G485+G487+G489</f>
        <v>6800135.12</v>
      </c>
      <c r="H481" s="66" t="n">
        <f aca="false">H483+H485+H487+H489</f>
        <v>0</v>
      </c>
      <c r="I481" s="64" t="n">
        <f aca="false">I483+I485+I487+I489</f>
        <v>16702131.15</v>
      </c>
      <c r="J481" s="65" t="n">
        <f aca="false">J483+J485+J487+J489</f>
        <v>16702131.15</v>
      </c>
      <c r="K481" s="66" t="n">
        <f aca="false">K483+K485+K487+K489</f>
        <v>0</v>
      </c>
      <c r="L481" s="64" t="n">
        <f aca="false">L483+L485+L487+L489</f>
        <v>23502266.27</v>
      </c>
      <c r="M481" s="65" t="n">
        <f aca="false">M483+M485+M487+M489</f>
        <v>23502266.27</v>
      </c>
      <c r="N481" s="66" t="n">
        <f aca="false">N483+N485+N487+N489</f>
        <v>0</v>
      </c>
      <c r="O481" s="65" t="n">
        <f aca="false">O483+O485+O487+O489</f>
        <v>23502266.27</v>
      </c>
      <c r="P481" s="65" t="n">
        <f aca="false">P483+P485+P487+P489</f>
        <v>23502266.27</v>
      </c>
      <c r="Q481" s="66" t="n">
        <f aca="false">Q483+Q485+Q487+Q489</f>
        <v>0</v>
      </c>
      <c r="R481" s="64" t="n">
        <f aca="false">R483+R485+R487+R489</f>
        <v>0</v>
      </c>
      <c r="S481" s="65" t="n">
        <f aca="false">S483+S485+S487+S489</f>
        <v>0</v>
      </c>
      <c r="T481" s="67" t="n">
        <f aca="false">T483+T485+T487+T489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0</v>
      </c>
      <c r="Y481" s="69" t="n">
        <f aca="false">M481-P481-S481</f>
        <v>0</v>
      </c>
      <c r="AE481" s="70"/>
    </row>
    <row r="482" s="30" customFormat="true" ht="29.25" hidden="false" customHeight="false" outlineLevel="0" collapsed="false">
      <c r="A482" s="16"/>
      <c r="B482" s="22"/>
      <c r="C482" s="74" t="s">
        <v>29</v>
      </c>
      <c r="D482" s="75" t="n">
        <v>1</v>
      </c>
      <c r="E482" s="76" t="s">
        <v>30</v>
      </c>
      <c r="F482" s="79" t="n">
        <v>0</v>
      </c>
      <c r="G482" s="77" t="n">
        <v>0</v>
      </c>
      <c r="H482" s="78" t="n">
        <f aca="false">G482-F482</f>
        <v>0</v>
      </c>
      <c r="I482" s="79" t="n">
        <v>0</v>
      </c>
      <c r="J482" s="77" t="n">
        <v>0</v>
      </c>
      <c r="K482" s="78" t="n">
        <f aca="false">J482-I482</f>
        <v>0</v>
      </c>
      <c r="L482" s="79" t="n">
        <v>0</v>
      </c>
      <c r="M482" s="77" t="n">
        <v>0</v>
      </c>
      <c r="N482" s="78" t="n">
        <f aca="false">M482-L482</f>
        <v>0</v>
      </c>
      <c r="O482" s="77" t="n">
        <v>0</v>
      </c>
      <c r="P482" s="77" t="n">
        <v>0</v>
      </c>
      <c r="Q482" s="78" t="n">
        <f aca="false">P482-O482</f>
        <v>0</v>
      </c>
      <c r="R482" s="79"/>
      <c r="S482" s="77"/>
      <c r="T482" s="80" t="n">
        <f aca="false">S482-R482</f>
        <v>0</v>
      </c>
      <c r="U482" s="81"/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Z482" s="33"/>
      <c r="AE482" s="70"/>
    </row>
    <row r="483" s="30" customFormat="true" ht="18" hidden="false" customHeight="false" outlineLevel="0" collapsed="false">
      <c r="A483" s="16"/>
      <c r="B483" s="22"/>
      <c r="C483" s="74"/>
      <c r="D483" s="75" t="s">
        <v>31</v>
      </c>
      <c r="E483" s="76" t="s">
        <v>32</v>
      </c>
      <c r="F483" s="86" t="n">
        <v>0</v>
      </c>
      <c r="G483" s="84" t="n">
        <v>0</v>
      </c>
      <c r="H483" s="85" t="n">
        <f aca="false">G483-F483</f>
        <v>0</v>
      </c>
      <c r="I483" s="86" t="n">
        <v>0</v>
      </c>
      <c r="J483" s="84" t="n">
        <v>0</v>
      </c>
      <c r="K483" s="85" t="n">
        <f aca="false">J483-I483</f>
        <v>0</v>
      </c>
      <c r="L483" s="86" t="n">
        <v>0</v>
      </c>
      <c r="M483" s="84" t="n">
        <v>0</v>
      </c>
      <c r="N483" s="85" t="n">
        <f aca="false">M483-L483</f>
        <v>0</v>
      </c>
      <c r="O483" s="84" t="n">
        <v>0</v>
      </c>
      <c r="P483" s="84" t="n">
        <v>0</v>
      </c>
      <c r="Q483" s="85" t="n">
        <f aca="false">P483-O483</f>
        <v>0</v>
      </c>
      <c r="R483" s="86"/>
      <c r="S483" s="84"/>
      <c r="T483" s="87" t="n">
        <f aca="false">S483-R483</f>
        <v>0</v>
      </c>
      <c r="U483" s="69"/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Z483" s="33"/>
      <c r="AE483" s="70"/>
    </row>
    <row r="484" s="30" customFormat="true" ht="29.25" hidden="false" customHeight="false" outlineLevel="0" collapsed="false">
      <c r="A484" s="16"/>
      <c r="B484" s="22"/>
      <c r="C484" s="74" t="s">
        <v>33</v>
      </c>
      <c r="D484" s="75" t="s">
        <v>34</v>
      </c>
      <c r="E484" s="76" t="s">
        <v>35</v>
      </c>
      <c r="F484" s="79" t="n">
        <v>2344</v>
      </c>
      <c r="G484" s="77" t="n">
        <v>2344</v>
      </c>
      <c r="H484" s="78" t="n">
        <f aca="false">G484-F484</f>
        <v>0</v>
      </c>
      <c r="I484" s="79" t="n">
        <v>5756</v>
      </c>
      <c r="J484" s="77" t="n">
        <v>5756</v>
      </c>
      <c r="K484" s="78" t="n">
        <f aca="false">J484-I484</f>
        <v>0</v>
      </c>
      <c r="L484" s="79" t="n">
        <v>8100</v>
      </c>
      <c r="M484" s="77" t="n">
        <v>8100</v>
      </c>
      <c r="N484" s="78" t="n">
        <f aca="false">M484-L484</f>
        <v>0</v>
      </c>
      <c r="O484" s="77" t="n">
        <v>8100</v>
      </c>
      <c r="P484" s="77" t="n">
        <v>8100</v>
      </c>
      <c r="Q484" s="78" t="n">
        <f aca="false">P484-O484</f>
        <v>0</v>
      </c>
      <c r="R484" s="79" t="n">
        <v>0</v>
      </c>
      <c r="S484" s="77" t="n">
        <v>0</v>
      </c>
      <c r="T484" s="80" t="n">
        <f aca="false">S484-R484</f>
        <v>0</v>
      </c>
      <c r="U484" s="81"/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Z484" s="33"/>
      <c r="AE484" s="70"/>
    </row>
    <row r="485" s="30" customFormat="true" ht="18" hidden="false" customHeight="false" outlineLevel="0" collapsed="false">
      <c r="A485" s="16"/>
      <c r="B485" s="22"/>
      <c r="C485" s="74"/>
      <c r="D485" s="75" t="s">
        <v>36</v>
      </c>
      <c r="E485" s="88" t="s">
        <v>32</v>
      </c>
      <c r="F485" s="86" t="n">
        <v>6800135.12</v>
      </c>
      <c r="G485" s="84" t="n">
        <v>6800135.12</v>
      </c>
      <c r="H485" s="85" t="n">
        <f aca="false">G485-F485</f>
        <v>0</v>
      </c>
      <c r="I485" s="86" t="n">
        <v>16702131.15</v>
      </c>
      <c r="J485" s="84" t="n">
        <v>16702131.15</v>
      </c>
      <c r="K485" s="85" t="n">
        <f aca="false">J485-I485</f>
        <v>0</v>
      </c>
      <c r="L485" s="86" t="n">
        <v>23502266.27</v>
      </c>
      <c r="M485" s="84" t="n">
        <v>23502266.27</v>
      </c>
      <c r="N485" s="85" t="n">
        <f aca="false">M485-L485</f>
        <v>0</v>
      </c>
      <c r="O485" s="84" t="n">
        <v>23502266.27</v>
      </c>
      <c r="P485" s="84" t="n">
        <v>23502266.27</v>
      </c>
      <c r="Q485" s="85" t="n">
        <f aca="false">P485-O485</f>
        <v>0</v>
      </c>
      <c r="R485" s="86" t="n">
        <v>0</v>
      </c>
      <c r="S485" s="84" t="n">
        <v>0</v>
      </c>
      <c r="T485" s="87" t="n">
        <f aca="false">S485-R485</f>
        <v>0</v>
      </c>
      <c r="U485" s="69"/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33"/>
      <c r="AE485" s="70"/>
    </row>
    <row r="486" s="82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v>0</v>
      </c>
      <c r="G486" s="77" t="n">
        <v>0</v>
      </c>
      <c r="H486" s="78" t="n">
        <f aca="false">G486-F486</f>
        <v>0</v>
      </c>
      <c r="I486" s="79" t="n">
        <v>0</v>
      </c>
      <c r="J486" s="77" t="n">
        <v>0</v>
      </c>
      <c r="K486" s="78" t="n">
        <f aca="false">J486-I486</f>
        <v>0</v>
      </c>
      <c r="L486" s="79" t="n">
        <v>0</v>
      </c>
      <c r="M486" s="77" t="n">
        <v>0</v>
      </c>
      <c r="N486" s="78" t="n">
        <f aca="false">M486-L486</f>
        <v>0</v>
      </c>
      <c r="O486" s="77" t="n">
        <v>0</v>
      </c>
      <c r="P486" s="77" t="n">
        <v>0</v>
      </c>
      <c r="Q486" s="78" t="n">
        <f aca="false">P486-O486</f>
        <v>0</v>
      </c>
      <c r="R486" s="79" t="n">
        <v>0</v>
      </c>
      <c r="S486" s="77" t="n">
        <v>0</v>
      </c>
      <c r="T486" s="80" t="n">
        <f aca="false">S486-R486</f>
        <v>0</v>
      </c>
      <c r="U486" s="81"/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69"/>
      <c r="AE486" s="83"/>
    </row>
    <row r="487" s="82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v>0</v>
      </c>
      <c r="G487" s="84" t="n">
        <v>0</v>
      </c>
      <c r="H487" s="85" t="n">
        <f aca="false">G487-F487</f>
        <v>0</v>
      </c>
      <c r="I487" s="86" t="n">
        <v>0</v>
      </c>
      <c r="J487" s="84" t="n">
        <v>0</v>
      </c>
      <c r="K487" s="85" t="n">
        <f aca="false">J487-I487</f>
        <v>0</v>
      </c>
      <c r="L487" s="86" t="n">
        <v>0</v>
      </c>
      <c r="M487" s="84" t="n">
        <v>0</v>
      </c>
      <c r="N487" s="85" t="n">
        <f aca="false">M487-L487</f>
        <v>0</v>
      </c>
      <c r="O487" s="84" t="n">
        <v>0</v>
      </c>
      <c r="P487" s="84" t="n">
        <v>0</v>
      </c>
      <c r="Q487" s="85" t="n">
        <f aca="false">P487-O487</f>
        <v>0</v>
      </c>
      <c r="R487" s="86" t="n">
        <v>0</v>
      </c>
      <c r="S487" s="84" t="n">
        <v>0</v>
      </c>
      <c r="T487" s="87" t="n">
        <f aca="false">S487-R487</f>
        <v>0</v>
      </c>
      <c r="U487" s="69"/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0</v>
      </c>
      <c r="Y487" s="69" t="n">
        <f aca="false">M487-P487-S487</f>
        <v>0</v>
      </c>
      <c r="Z487" s="69"/>
      <c r="AE487" s="83"/>
    </row>
    <row r="488" s="30" customFormat="true" ht="43.5" hidden="false" customHeight="false" outlineLevel="0" collapsed="false">
      <c r="A488" s="16"/>
      <c r="B488" s="22"/>
      <c r="C488" s="74" t="s">
        <v>41</v>
      </c>
      <c r="D488" s="75" t="s">
        <v>42</v>
      </c>
      <c r="E488" s="76" t="s">
        <v>43</v>
      </c>
      <c r="F488" s="79" t="n">
        <v>0</v>
      </c>
      <c r="G488" s="77" t="n">
        <v>0</v>
      </c>
      <c r="H488" s="78" t="n">
        <f aca="false">G488-F488</f>
        <v>0</v>
      </c>
      <c r="I488" s="79" t="n">
        <v>0</v>
      </c>
      <c r="J488" s="77" t="n">
        <v>0</v>
      </c>
      <c r="K488" s="78" t="n">
        <f aca="false">J488-I488</f>
        <v>0</v>
      </c>
      <c r="L488" s="79" t="n">
        <v>0</v>
      </c>
      <c r="M488" s="77" t="n">
        <v>0</v>
      </c>
      <c r="N488" s="78" t="n">
        <f aca="false">M488-L488</f>
        <v>0</v>
      </c>
      <c r="O488" s="77" t="n">
        <v>0</v>
      </c>
      <c r="P488" s="77" t="n">
        <v>0</v>
      </c>
      <c r="Q488" s="78" t="n">
        <f aca="false">P488-O488</f>
        <v>0</v>
      </c>
      <c r="R488" s="79" t="n">
        <v>0</v>
      </c>
      <c r="S488" s="77" t="n">
        <v>0</v>
      </c>
      <c r="T488" s="80" t="n">
        <f aca="false">S488-R488</f>
        <v>0</v>
      </c>
      <c r="U488" s="81"/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33"/>
      <c r="AE488" s="70"/>
    </row>
    <row r="489" s="30" customFormat="true" ht="18" hidden="false" customHeight="false" outlineLevel="0" collapsed="false">
      <c r="A489" s="16"/>
      <c r="B489" s="22"/>
      <c r="C489" s="89"/>
      <c r="D489" s="90" t="s">
        <v>44</v>
      </c>
      <c r="E489" s="88" t="s">
        <v>32</v>
      </c>
      <c r="F489" s="86" t="n">
        <v>0</v>
      </c>
      <c r="G489" s="84" t="n">
        <v>0</v>
      </c>
      <c r="H489" s="85" t="n">
        <f aca="false">G489-F489</f>
        <v>0</v>
      </c>
      <c r="I489" s="86" t="n">
        <v>0</v>
      </c>
      <c r="J489" s="84" t="n">
        <v>0</v>
      </c>
      <c r="K489" s="85" t="n">
        <f aca="false">J489-I489</f>
        <v>0</v>
      </c>
      <c r="L489" s="86" t="n">
        <v>0</v>
      </c>
      <c r="M489" s="84" t="n">
        <v>0</v>
      </c>
      <c r="N489" s="85" t="n">
        <f aca="false">M489-L489</f>
        <v>0</v>
      </c>
      <c r="O489" s="84" t="n">
        <v>0</v>
      </c>
      <c r="P489" s="84" t="n">
        <v>0</v>
      </c>
      <c r="Q489" s="85" t="n">
        <f aca="false">P489-O489</f>
        <v>0</v>
      </c>
      <c r="R489" s="86" t="n">
        <v>0</v>
      </c>
      <c r="S489" s="84" t="n">
        <v>0</v>
      </c>
      <c r="T489" s="87" t="n">
        <f aca="false">S489-R489</f>
        <v>0</v>
      </c>
      <c r="U489" s="69"/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0</v>
      </c>
      <c r="Y489" s="69" t="n">
        <f aca="false">M489-P489-S489</f>
        <v>0</v>
      </c>
      <c r="Z489" s="33"/>
      <c r="AE489" s="70"/>
    </row>
    <row r="490" customFormat="false" ht="18" hidden="false" customHeight="true" outlineLevel="0" collapsed="false">
      <c r="B490" s="22"/>
      <c r="C490" s="94" t="s">
        <v>14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6719757073.61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6770694596.81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50937523.2000002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1482328544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1577653917.98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95325373.9800001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8202085617.61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8348348514.79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46262897.18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7652151962.72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7798414859.9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146262897.18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49933654.89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49933654.89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7.03334808349609E-006</v>
      </c>
      <c r="Y490" s="69" t="n">
        <f aca="false">M490-P490-S490</f>
        <v>3.21865081787109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5749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5749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31086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31086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206835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206835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206835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206835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13196397.1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13196397.1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16650199.81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16650199.81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129846596.91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129846596.91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129846596.91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129846596.91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84506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84620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114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08296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08182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114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92802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9280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66769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66769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226033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226033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753086853.21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753267703.58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180850.370000002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427602292.75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427655374.38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53081.6299999906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180689145.96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180923077.96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233932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006357205.84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006591137.84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233932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74331940.1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74331940.1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0</v>
      </c>
      <c r="Y494" s="69" t="n">
        <f aca="false">M494-P494-S494</f>
        <v>0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4763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212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449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9180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9844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664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943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5056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1113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839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1952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1113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04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04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058768971.52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106874448.47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48105476.9500002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180237235.61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254859480.23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74622244.6200001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239006207.13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361733928.7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122727721.57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7872032800.16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7994760521.73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122727721.57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366973406.97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366973406.97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3.09944152832031E-006</v>
      </c>
      <c r="Y496" s="69" t="n">
        <f aca="false">M496-P496-S496</f>
        <v>2.14576721191406E-006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3784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3798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4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28122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28632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510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1906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2430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524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1426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1950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524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494704851.78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497356047.66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2651195.87999994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157838815.83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178488863.56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20650047.73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1652543667.61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1675844911.22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23301243.61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1643915359.81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1667216603.42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23301243.61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8628307.8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8628307.8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-4.84287738800049E-008</v>
      </c>
      <c r="Y498" s="69" t="n">
        <f aca="false">M498-P498-S498</f>
        <v>-4.84287738800049E-008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4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50</v>
      </c>
      <c r="D501" s="106"/>
      <c r="E501" s="106"/>
      <c r="F501" s="107" t="n">
        <f aca="false">F503+F505+F507+F509</f>
        <v>6719757073.61</v>
      </c>
      <c r="G501" s="107" t="n">
        <f aca="false">G503+G505+G507+G509</f>
        <v>6770694596.81</v>
      </c>
      <c r="H501" s="105"/>
      <c r="I501" s="107" t="n">
        <f aca="false">I503+I505+I507+I509</f>
        <v>11482328544</v>
      </c>
      <c r="J501" s="107" t="n">
        <f aca="false">J503+J505+J507+J509</f>
        <v>11577653917.98</v>
      </c>
      <c r="K501" s="104"/>
      <c r="L501" s="107" t="n">
        <f aca="false">L503+L505+L507+L509</f>
        <v>18202085617.61</v>
      </c>
      <c r="M501" s="107" t="n">
        <f aca="false">M503+M505+M507+M509</f>
        <v>18348348514.79</v>
      </c>
      <c r="N501" s="105"/>
      <c r="O501" s="107" t="n">
        <f aca="false">O503+O505+O507+O509</f>
        <v>17652151962.72</v>
      </c>
      <c r="P501" s="107" t="n">
        <f aca="false">P503+P505+P507+P509</f>
        <v>17798414859.9</v>
      </c>
      <c r="Q501" s="105"/>
      <c r="R501" s="107" t="n">
        <f aca="false">R503+R505+R507+R509</f>
        <v>549933654.89</v>
      </c>
      <c r="S501" s="107" t="n">
        <f aca="false">S503+S505+S507+S509</f>
        <v>549933654.89</v>
      </c>
      <c r="T501" s="105"/>
      <c r="V501" s="21"/>
      <c r="W501" s="21"/>
      <c r="X501" s="21"/>
      <c r="Y501" s="21"/>
      <c r="Z501" s="21"/>
    </row>
    <row r="502" s="95" customFormat="true" ht="28.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110" t="n">
        <v>75749</v>
      </c>
      <c r="G502" s="110" t="n">
        <v>75749</v>
      </c>
      <c r="H502" s="105"/>
      <c r="I502" s="110" t="n">
        <v>131086</v>
      </c>
      <c r="J502" s="110" t="n">
        <v>131086</v>
      </c>
      <c r="K502" s="104"/>
      <c r="L502" s="110" t="n">
        <v>206835</v>
      </c>
      <c r="M502" s="110" t="n">
        <v>206835</v>
      </c>
      <c r="N502" s="105"/>
      <c r="O502" s="110" t="n">
        <v>206835</v>
      </c>
      <c r="P502" s="110" t="n">
        <v>206835</v>
      </c>
      <c r="Q502" s="105"/>
      <c r="R502" s="110"/>
      <c r="S502" s="110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107" t="n">
        <v>413196397.1</v>
      </c>
      <c r="G503" s="107" t="n">
        <v>413196397.1</v>
      </c>
      <c r="H503" s="104"/>
      <c r="I503" s="107" t="n">
        <v>716650199.81</v>
      </c>
      <c r="J503" s="107" t="n">
        <v>716650199.81</v>
      </c>
      <c r="K503" s="104"/>
      <c r="L503" s="107" t="n">
        <v>1129846596.91</v>
      </c>
      <c r="M503" s="107" t="n">
        <v>1129846596.91</v>
      </c>
      <c r="N503" s="105"/>
      <c r="O503" s="107" t="n">
        <v>1129846596.91</v>
      </c>
      <c r="P503" s="107" t="n">
        <v>1129846596.91</v>
      </c>
      <c r="Q503" s="105"/>
      <c r="R503" s="107"/>
      <c r="S503" s="107"/>
      <c r="T503" s="105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110" t="n">
        <v>2584506</v>
      </c>
      <c r="G504" s="110" t="n">
        <v>2584620</v>
      </c>
      <c r="H504" s="104"/>
      <c r="I504" s="110" t="n">
        <v>4008296</v>
      </c>
      <c r="J504" s="110" t="n">
        <v>4008182</v>
      </c>
      <c r="K504" s="104"/>
      <c r="L504" s="110" t="n">
        <v>6592802</v>
      </c>
      <c r="M504" s="110" t="n">
        <v>6592802</v>
      </c>
      <c r="N504" s="105"/>
      <c r="O504" s="110" t="n">
        <v>6366769</v>
      </c>
      <c r="P504" s="110" t="n">
        <v>6366769</v>
      </c>
      <c r="Q504" s="105"/>
      <c r="R504" s="110" t="n">
        <v>226033</v>
      </c>
      <c r="S504" s="110" t="n">
        <v>226033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1" t="s">
        <v>32</v>
      </c>
      <c r="F505" s="107" t="n">
        <v>2753086853.21</v>
      </c>
      <c r="G505" s="107" t="n">
        <v>2753267703.58</v>
      </c>
      <c r="H505" s="104"/>
      <c r="I505" s="107" t="n">
        <v>4427602292.75</v>
      </c>
      <c r="J505" s="107" t="n">
        <v>4427655374.38</v>
      </c>
      <c r="K505" s="104"/>
      <c r="L505" s="107" t="n">
        <v>7180689145.96</v>
      </c>
      <c r="M505" s="107" t="n">
        <v>7180923077.96</v>
      </c>
      <c r="N505" s="105"/>
      <c r="O505" s="107" t="n">
        <v>7006357205.84</v>
      </c>
      <c r="P505" s="107" t="n">
        <v>7006591137.84</v>
      </c>
      <c r="Q505" s="105"/>
      <c r="R505" s="107" t="n">
        <v>174331940.12</v>
      </c>
      <c r="S505" s="107" t="n">
        <v>174331940.12</v>
      </c>
      <c r="T505" s="105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110" t="n">
        <v>44763</v>
      </c>
      <c r="G506" s="110" t="n">
        <v>45212</v>
      </c>
      <c r="H506" s="104"/>
      <c r="I506" s="110" t="n">
        <v>69180</v>
      </c>
      <c r="J506" s="110" t="n">
        <v>69844</v>
      </c>
      <c r="K506" s="104"/>
      <c r="L506" s="110" t="n">
        <v>113943</v>
      </c>
      <c r="M506" s="110" t="n">
        <v>115056</v>
      </c>
      <c r="N506" s="104"/>
      <c r="O506" s="110" t="n">
        <v>110839</v>
      </c>
      <c r="P506" s="110" t="n">
        <v>111952</v>
      </c>
      <c r="Q506" s="104"/>
      <c r="R506" s="110" t="n">
        <v>3104</v>
      </c>
      <c r="S506" s="110" t="n">
        <v>3104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1" t="s">
        <v>32</v>
      </c>
      <c r="F507" s="107" t="n">
        <v>3058768971.52</v>
      </c>
      <c r="G507" s="107" t="n">
        <v>3106874448.47</v>
      </c>
      <c r="H507" s="104"/>
      <c r="I507" s="107" t="n">
        <v>5180237235.61</v>
      </c>
      <c r="J507" s="107" t="n">
        <v>5254859480.23</v>
      </c>
      <c r="K507" s="104"/>
      <c r="L507" s="107" t="n">
        <v>8239006207.13</v>
      </c>
      <c r="M507" s="107" t="n">
        <v>8361733928.7</v>
      </c>
      <c r="N507" s="105"/>
      <c r="O507" s="107" t="n">
        <v>7872032800.16</v>
      </c>
      <c r="P507" s="107" t="n">
        <v>7994760521.73</v>
      </c>
      <c r="Q507" s="104"/>
      <c r="R507" s="107" t="n">
        <v>366973406.97</v>
      </c>
      <c r="S507" s="107" t="n">
        <v>366973406.97</v>
      </c>
      <c r="T507" s="104"/>
      <c r="V507" s="21"/>
      <c r="W507" s="21"/>
      <c r="X507" s="21"/>
      <c r="Y507" s="21"/>
      <c r="Z507" s="21"/>
    </row>
    <row r="508" s="95" customFormat="true" ht="42.7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110" t="n">
        <v>13784</v>
      </c>
      <c r="G508" s="110" t="n">
        <v>13798</v>
      </c>
      <c r="H508" s="104"/>
      <c r="I508" s="110" t="n">
        <v>28122</v>
      </c>
      <c r="J508" s="110" t="n">
        <v>28632</v>
      </c>
      <c r="K508" s="104"/>
      <c r="L508" s="110" t="n">
        <v>41906</v>
      </c>
      <c r="M508" s="110" t="n">
        <v>42430</v>
      </c>
      <c r="N508" s="104"/>
      <c r="O508" s="110" t="n">
        <v>41426</v>
      </c>
      <c r="P508" s="110" t="n">
        <v>41950</v>
      </c>
      <c r="Q508" s="104"/>
      <c r="R508" s="110" t="n">
        <v>480</v>
      </c>
      <c r="S508" s="110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2"/>
      <c r="D509" s="90" t="s">
        <v>44</v>
      </c>
      <c r="E509" s="111" t="s">
        <v>32</v>
      </c>
      <c r="F509" s="107" t="n">
        <v>494704851.78</v>
      </c>
      <c r="G509" s="107" t="n">
        <v>497356047.66</v>
      </c>
      <c r="H509" s="104"/>
      <c r="I509" s="107" t="n">
        <v>1157838815.83</v>
      </c>
      <c r="J509" s="107" t="n">
        <v>1178488863.56</v>
      </c>
      <c r="K509" s="104"/>
      <c r="L509" s="107" t="n">
        <v>1652543667.61</v>
      </c>
      <c r="M509" s="107" t="n">
        <v>1675844911.22</v>
      </c>
      <c r="N509" s="105"/>
      <c r="O509" s="107" t="n">
        <v>1643915359.81</v>
      </c>
      <c r="P509" s="107" t="n">
        <v>1667216603.42</v>
      </c>
      <c r="Q509" s="104"/>
      <c r="R509" s="107" t="n">
        <v>8628307.8</v>
      </c>
      <c r="S509" s="107" t="n">
        <v>8628307.8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5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3" t="n">
        <f aca="false">F491-F502</f>
        <v>0</v>
      </c>
      <c r="G513" s="113" t="n">
        <f aca="false">G491-G502</f>
        <v>0</v>
      </c>
      <c r="H513" s="104"/>
      <c r="I513" s="113" t="n">
        <f aca="false">I491-I502</f>
        <v>0</v>
      </c>
      <c r="J513" s="113" t="n">
        <f aca="false">J491-J502</f>
        <v>0</v>
      </c>
      <c r="K513" s="104"/>
      <c r="L513" s="113" t="n">
        <f aca="false">L491-L502</f>
        <v>0</v>
      </c>
      <c r="M513" s="113" t="n">
        <f aca="false">M491-M502</f>
        <v>0</v>
      </c>
      <c r="N513" s="104"/>
      <c r="O513" s="113" t="n">
        <f aca="false">O491-O502</f>
        <v>0</v>
      </c>
      <c r="P513" s="113" t="n">
        <f aca="false">P491-P502</f>
        <v>0</v>
      </c>
      <c r="Q513" s="104"/>
      <c r="R513" s="113" t="n">
        <f aca="false">R491-R502</f>
        <v>0</v>
      </c>
      <c r="S513" s="113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3" t="n">
        <f aca="false">F493-F504</f>
        <v>0</v>
      </c>
      <c r="G515" s="113" t="n">
        <f aca="false">G493-G504</f>
        <v>0</v>
      </c>
      <c r="H515" s="104"/>
      <c r="I515" s="113" t="n">
        <f aca="false">I493-I504</f>
        <v>0</v>
      </c>
      <c r="J515" s="113" t="n">
        <f aca="false">J493-J504</f>
        <v>0</v>
      </c>
      <c r="K515" s="104"/>
      <c r="L515" s="113" t="n">
        <f aca="false">L493-L504</f>
        <v>0</v>
      </c>
      <c r="M515" s="113" t="n">
        <f aca="false">M493-M504</f>
        <v>0</v>
      </c>
      <c r="N515" s="104"/>
      <c r="O515" s="113" t="n">
        <f aca="false">O493-O504</f>
        <v>0</v>
      </c>
      <c r="P515" s="113" t="n">
        <f aca="false">P493-P504</f>
        <v>0</v>
      </c>
      <c r="Q515" s="104"/>
      <c r="R515" s="113" t="n">
        <f aca="false">R493-R504</f>
        <v>0</v>
      </c>
      <c r="S515" s="113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1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3" t="n">
        <f aca="false">F495-F506</f>
        <v>0</v>
      </c>
      <c r="G517" s="113" t="n">
        <f aca="false">G495-G506</f>
        <v>0</v>
      </c>
      <c r="H517" s="104"/>
      <c r="I517" s="113" t="n">
        <f aca="false">I495-I506</f>
        <v>0</v>
      </c>
      <c r="J517" s="113" t="n">
        <f aca="false">J495-J506</f>
        <v>0</v>
      </c>
      <c r="K517" s="104"/>
      <c r="L517" s="113" t="n">
        <f aca="false">L495-L506</f>
        <v>0</v>
      </c>
      <c r="M517" s="113" t="n">
        <f aca="false">M495-M506</f>
        <v>0</v>
      </c>
      <c r="N517" s="104"/>
      <c r="O517" s="113" t="n">
        <f aca="false">O495-O506</f>
        <v>0</v>
      </c>
      <c r="P517" s="113" t="n">
        <f aca="false">P495-P506</f>
        <v>0</v>
      </c>
      <c r="Q517" s="104"/>
      <c r="R517" s="113" t="n">
        <f aca="false">R495-R506</f>
        <v>0</v>
      </c>
      <c r="S517" s="113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1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3" t="n">
        <f aca="false">F497-F508</f>
        <v>0</v>
      </c>
      <c r="G519" s="113" t="n">
        <f aca="false">G497-G508</f>
        <v>0</v>
      </c>
      <c r="H519" s="104"/>
      <c r="I519" s="113" t="n">
        <f aca="false">I497-I508</f>
        <v>0</v>
      </c>
      <c r="J519" s="113" t="n">
        <f aca="false">J497-J508</f>
        <v>0</v>
      </c>
      <c r="K519" s="104"/>
      <c r="L519" s="113" t="n">
        <f aca="false">L497-L508</f>
        <v>0</v>
      </c>
      <c r="M519" s="113" t="n">
        <f aca="false">M497-M508</f>
        <v>0</v>
      </c>
      <c r="N519" s="104"/>
      <c r="O519" s="113" t="n">
        <f aca="false">O497-O508</f>
        <v>0</v>
      </c>
      <c r="P519" s="113" t="n">
        <f aca="false">P497-P508</f>
        <v>0</v>
      </c>
      <c r="Q519" s="104"/>
      <c r="R519" s="113" t="n">
        <f aca="false">R497-R508</f>
        <v>0</v>
      </c>
      <c r="S519" s="113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2"/>
      <c r="D520" s="90" t="s">
        <v>44</v>
      </c>
      <c r="E520" s="111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07-29T07:12:49Z</cp:lastPrinted>
  <dcterms:modified xsi:type="dcterms:W3CDTF">2022-08-26T06:17:15Z</dcterms:modified>
  <cp:revision>0</cp:revision>
  <dc:subject/>
  <dc:title/>
</cp:coreProperties>
</file>